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VENUE PER PIECE" sheetId="1" state="visible" r:id="rId2"/>
    <sheet name="ATTRIBUTABLE DELIVERY COSTS" sheetId="2" state="visible" r:id="rId3"/>
    <sheet name="NON DELIVERY UNIT ATTRIBUTABLE " sheetId="3" state="visible" r:id="rId4"/>
    <sheet name="PIGGYBACK FACTOR" sheetId="4" state="visible" r:id="rId5"/>
    <sheet name="Del_Cost_RCAT" sheetId="5" state="visible" r:id="rId6"/>
    <sheet name="RESIDENTIAL SEG 6 &amp; 7 COSTS" sheetId="6" state="visible" r:id="rId7"/>
    <sheet name="TOTAL COST PER ROUTE" sheetId="7" state="visible" r:id="rId8"/>
  </sheets>
  <externalReferences>
    <externalReference r:id="rId9"/>
  </externalReferences>
  <definedNames>
    <definedName function="false" hidden="false" name="TABC" vbProcedure="false">'[1]I-CS07.1'!$A$1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Authorized User:
</t>
        </r>
        <r>
          <rPr>
            <sz val="8"/>
            <color rgb="FF000000"/>
            <rFont val="Tahoma"/>
            <family val="0"/>
          </rPr>
          <t xml:space="preserve">from file:
07 Parcel Post Contribution_LR1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6</xdr:col>
                <xdr:colOff>46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Authorized User:
</t>
        </r>
        <r>
          <rPr>
            <sz val="8"/>
            <color rgb="FF000000"/>
            <rFont val="Tahoma"/>
            <family val="0"/>
          </rPr>
          <t xml:space="preserve">"In-office not assigned to rout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3</xdr:rowOff>
              </xdr:from>
              <xdr:to>
                <xdr:col>2</xdr:col>
                <xdr:colOff>75</xdr:colOff>
                <xdr:row>18</xdr:row>
                <xdr:rowOff>8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Authorized User:
</t>
        </r>
        <r>
          <rPr>
            <sz val="8"/>
            <color rgb="FF000000"/>
            <rFont val="Tahoma"/>
            <family val="0"/>
          </rPr>
          <t xml:space="preserve">equal to total accrued costs in segments 6&amp;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32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263">
  <si>
    <t xml:space="preserve">Table A-1:  Calculation of Revenue Per Piece</t>
  </si>
  <si>
    <t xml:space="preserve">Total Fiscal Year</t>
  </si>
  <si>
    <t xml:space="preserve">Revenue and Volume </t>
  </si>
  <si>
    <t xml:space="preserve">Costs from FY 2007 CSC Report</t>
  </si>
  <si>
    <t xml:space="preserve">FY 2007</t>
  </si>
  <si>
    <t xml:space="preserve">Figures from FY07 ACD, PRC-LR-1</t>
  </si>
  <si>
    <t xml:space="preserve">Rev/Pc.</t>
  </si>
  <si>
    <t xml:space="preserve">For Combined Subclasses</t>
  </si>
  <si>
    <t xml:space="preserve">(in cents)</t>
  </si>
  <si>
    <t xml:space="preserve">and Special Services</t>
  </si>
  <si>
    <t xml:space="preserve">Non-Del.</t>
  </si>
  <si>
    <t xml:space="preserve">Unit profit before</t>
  </si>
  <si>
    <t xml:space="preserve">Total Rev.</t>
  </si>
  <si>
    <t xml:space="preserve">Volume</t>
  </si>
  <si>
    <t xml:space="preserve">Rev / Pc.</t>
  </si>
  <si>
    <t xml:space="preserve">Att. Cost</t>
  </si>
  <si>
    <t xml:space="preserve">route costs</t>
  </si>
  <si>
    <t xml:space="preserve">First Class Mail:</t>
  </si>
  <si>
    <t xml:space="preserve">(in Dollars)</t>
  </si>
  <si>
    <t xml:space="preserve">SAS #</t>
  </si>
  <si>
    <t xml:space="preserve">Name</t>
  </si>
  <si>
    <t xml:space="preserve">  Single-Piece Letters, F, &amp; SP</t>
  </si>
  <si>
    <t xml:space="preserve">First-Class Letters &amp; Parcels</t>
  </si>
  <si>
    <t xml:space="preserve">  Presort Letters, F, &amp; SP</t>
  </si>
  <si>
    <t xml:space="preserve">First-Class Presort Ltr &amp; Pcl</t>
  </si>
  <si>
    <t xml:space="preserve">  Single-Piece Cards</t>
  </si>
  <si>
    <t xml:space="preserve">First-Class Post Cards</t>
  </si>
  <si>
    <t xml:space="preserve">  Presort Cards</t>
  </si>
  <si>
    <t xml:space="preserve">First-Class Prst Post Cards</t>
  </si>
  <si>
    <t xml:space="preserve">Priority Mail</t>
  </si>
  <si>
    <t xml:space="preserve">Express Mail</t>
  </si>
  <si>
    <t xml:space="preserve">Mailgrams</t>
  </si>
  <si>
    <t xml:space="preserve">Periodicals:</t>
  </si>
  <si>
    <t xml:space="preserve">     Total Periodicals</t>
  </si>
  <si>
    <t xml:space="preserve">Standard Mail:</t>
  </si>
  <si>
    <t xml:space="preserve">  BR Regular:-Nonauto. Presort</t>
  </si>
  <si>
    <t xml:space="preserve">Std. ECR Saturation</t>
  </si>
  <si>
    <t xml:space="preserve">           -Automation Presort</t>
  </si>
  <si>
    <t xml:space="preserve">Std. ECR All Other</t>
  </si>
  <si>
    <t xml:space="preserve">  Total ECR</t>
  </si>
  <si>
    <t xml:space="preserve">16=12+14+18</t>
  </si>
  <si>
    <t xml:space="preserve">Total ECR</t>
  </si>
  <si>
    <t xml:space="preserve">  Total Bulk Rate Regular</t>
  </si>
  <si>
    <t xml:space="preserve">  BR Nonprofit:-Nonauto. Presort</t>
  </si>
  <si>
    <t xml:space="preserve">Standard NFM</t>
  </si>
  <si>
    <t xml:space="preserve">           -Enhanced Carrier Route</t>
  </si>
  <si>
    <t xml:space="preserve">Standard Other</t>
  </si>
  <si>
    <t xml:space="preserve">  Total Regular</t>
  </si>
  <si>
    <t xml:space="preserve">17= 13+15</t>
  </si>
  <si>
    <t xml:space="preserve">Total Regular</t>
  </si>
  <si>
    <t xml:space="preserve">     Total Standard Mail</t>
  </si>
  <si>
    <t xml:space="preserve">Package Services:</t>
  </si>
  <si>
    <t xml:space="preserve">  Parcel Post</t>
  </si>
  <si>
    <t xml:space="preserve">Parcel Post</t>
  </si>
  <si>
    <t xml:space="preserve">  Bound Printed Matter</t>
  </si>
  <si>
    <t xml:space="preserve">Bound Printed Matter</t>
  </si>
  <si>
    <t xml:space="preserve">  Media</t>
  </si>
  <si>
    <t xml:space="preserve">Media</t>
  </si>
  <si>
    <t xml:space="preserve">  Library Rate</t>
  </si>
  <si>
    <t xml:space="preserve">Library Rate</t>
  </si>
  <si>
    <t xml:space="preserve">  Media and Library</t>
  </si>
  <si>
    <t xml:space="preserve">Media and Library Mail</t>
  </si>
  <si>
    <t xml:space="preserve">USPS Penalty Mail</t>
  </si>
  <si>
    <t xml:space="preserve">Penalty-USPS</t>
  </si>
  <si>
    <t xml:space="preserve">Free for the Blind</t>
  </si>
  <si>
    <t xml:space="preserve">Free Mail for the Blind &amp; Hndc</t>
  </si>
  <si>
    <t xml:space="preserve">   Total Domestic Mail</t>
  </si>
  <si>
    <t xml:space="preserve">International Mail:</t>
  </si>
  <si>
    <t xml:space="preserve">  Economy - Letter-Post</t>
  </si>
  <si>
    <t xml:space="preserve">                       - Parcel Post</t>
  </si>
  <si>
    <t xml:space="preserve">                       - Periodicals</t>
  </si>
  <si>
    <t xml:space="preserve">  Total Economy Mail</t>
  </si>
  <si>
    <t xml:space="preserve">  Airmail - Letter-Post</t>
  </si>
  <si>
    <t xml:space="preserve">                  - Parcel Post</t>
  </si>
  <si>
    <t xml:space="preserve">  Total Airmail</t>
  </si>
  <si>
    <t xml:space="preserve">  Int. Express Mail</t>
  </si>
  <si>
    <t xml:space="preserve">  Int. Surface Airlift</t>
  </si>
  <si>
    <t xml:space="preserve">  Int. Priority Airmail</t>
  </si>
  <si>
    <t xml:space="preserve">  Int. Other Mail</t>
  </si>
  <si>
    <t xml:space="preserve">     International Subtotal</t>
  </si>
  <si>
    <t xml:space="preserve">  Foreign Post. Transactions</t>
  </si>
  <si>
    <t xml:space="preserve">  International Miscellaneous Fees</t>
  </si>
  <si>
    <t xml:space="preserve">     Total International Mail</t>
  </si>
  <si>
    <t xml:space="preserve">International Mail</t>
  </si>
  <si>
    <t xml:space="preserve">Special Services:</t>
  </si>
  <si>
    <t xml:space="preserve">  Registry - Fees Affixed</t>
  </si>
  <si>
    <t xml:space="preserve">Registry</t>
  </si>
  <si>
    <t xml:space="preserve">  Insurance</t>
  </si>
  <si>
    <t xml:space="preserve">Numbered Insured (costs/revs for all insured)</t>
  </si>
  <si>
    <t xml:space="preserve">  Collect-On-Delivery</t>
  </si>
  <si>
    <t xml:space="preserve">COD</t>
  </si>
  <si>
    <t xml:space="preserve">  Certified</t>
  </si>
  <si>
    <t xml:space="preserve">Certified</t>
  </si>
  <si>
    <t xml:space="preserve">Table A-2:  Calculation of Attributable Delivery Costs</t>
  </si>
  <si>
    <t xml:space="preserve">Source: PRC-ACR2007-LR-2, piggybacks, FY07PBackAll.xls</t>
  </si>
  <si>
    <t xml:space="preserve">FY 2007 From CRA (PRC-ACR2007-LR-2, reports, FY07.CRpt.xls)</t>
  </si>
  <si>
    <t xml:space="preserve">Piggybacks</t>
  </si>
  <si>
    <t xml:space="preserve">(from FY2007 ACD, PRC-LR-1)</t>
  </si>
  <si>
    <t xml:space="preserve">City</t>
  </si>
  <si>
    <t xml:space="preserve">CDC</t>
  </si>
  <si>
    <t xml:space="preserve">city delivery total cost</t>
  </si>
  <si>
    <t xml:space="preserve">Rural</t>
  </si>
  <si>
    <t xml:space="preserve">rural delivery total cost</t>
  </si>
  <si>
    <t xml:space="preserve">Total</t>
  </si>
  <si>
    <t xml:space="preserve">Delivery</t>
  </si>
  <si>
    <t xml:space="preserve">In-Office</t>
  </si>
  <si>
    <t xml:space="preserve">Street</t>
  </si>
  <si>
    <t xml:space="preserve">per Piece</t>
  </si>
  <si>
    <t xml:space="preserve">Carrier</t>
  </si>
  <si>
    <t xml:space="preserve">per piece</t>
  </si>
  <si>
    <t xml:space="preserve">Attribut.</t>
  </si>
  <si>
    <t xml:space="preserve">Carriers</t>
  </si>
  <si>
    <t xml:space="preserve">First-Class Mail</t>
  </si>
  <si>
    <t xml:space="preserve">    Single Piece Letters</t>
  </si>
  <si>
    <t xml:space="preserve">    Presort Letters</t>
  </si>
  <si>
    <t xml:space="preserve">        Total Letters</t>
  </si>
  <si>
    <t xml:space="preserve">    Single Piece Cards</t>
  </si>
  <si>
    <t xml:space="preserve">    Presort Cards</t>
  </si>
  <si>
    <t xml:space="preserve">        Total Cards</t>
  </si>
  <si>
    <t xml:space="preserve">Total First-Class</t>
  </si>
  <si>
    <t xml:space="preserve">Periodicals</t>
  </si>
  <si>
    <t xml:space="preserve">    Within County</t>
  </si>
  <si>
    <t xml:space="preserve">    Outside County</t>
  </si>
  <si>
    <t xml:space="preserve">Total Periodicals</t>
  </si>
  <si>
    <t xml:space="preserve">Standard Mail</t>
  </si>
  <si>
    <t xml:space="preserve">    Enhanced Carr Rte</t>
  </si>
  <si>
    <t xml:space="preserve">    Regular</t>
  </si>
  <si>
    <t xml:space="preserve">Total Standard Mail</t>
  </si>
  <si>
    <t xml:space="preserve">Package Services</t>
  </si>
  <si>
    <t xml:space="preserve">    Parcel Post</t>
  </si>
  <si>
    <t xml:space="preserve">    Bound Printed Matter</t>
  </si>
  <si>
    <t xml:space="preserve">    Media Mail</t>
  </si>
  <si>
    <t xml:space="preserve">Total Package Services</t>
  </si>
  <si>
    <t xml:space="preserve">U.S. Postal Service</t>
  </si>
  <si>
    <t xml:space="preserve">Free Mail</t>
  </si>
  <si>
    <t xml:space="preserve">Total All Mail</t>
  </si>
  <si>
    <t xml:space="preserve">Special Services</t>
  </si>
  <si>
    <t xml:space="preserve">    Registry</t>
  </si>
  <si>
    <t xml:space="preserve">    Certified</t>
  </si>
  <si>
    <t xml:space="preserve">    Insurance</t>
  </si>
  <si>
    <t xml:space="preserve">    COD</t>
  </si>
  <si>
    <t xml:space="preserve">    Money Orders</t>
  </si>
  <si>
    <t xml:space="preserve">    Stamped Cards</t>
  </si>
  <si>
    <t xml:space="preserve">    Stamped Envelopes</t>
  </si>
  <si>
    <t xml:space="preserve">    Special Handling</t>
  </si>
  <si>
    <t xml:space="preserve">    Post Office Box</t>
  </si>
  <si>
    <t xml:space="preserve">    Other</t>
  </si>
  <si>
    <t xml:space="preserve">Total Special Services</t>
  </si>
  <si>
    <t xml:space="preserve">Total Attributable</t>
  </si>
  <si>
    <t xml:space="preserve">Other Costs</t>
  </si>
  <si>
    <t xml:space="preserve">Total Costs</t>
  </si>
  <si>
    <t xml:space="preserve">Table A-3:  Calculation of Attributable Delivery Costs</t>
  </si>
  <si>
    <t xml:space="preserve">Non delivery</t>
  </si>
  <si>
    <t xml:space="preserve">CDC Aft.</t>
  </si>
  <si>
    <t xml:space="preserve">RC Aft.</t>
  </si>
  <si>
    <t xml:space="preserve">Tot. Del.</t>
  </si>
  <si>
    <t xml:space="preserve">Attributable</t>
  </si>
  <si>
    <t xml:space="preserve">Piggyback</t>
  </si>
  <si>
    <t xml:space="preserve">Attrib.</t>
  </si>
  <si>
    <t xml:space="preserve">Unit Cost</t>
  </si>
  <si>
    <t xml:space="preserve">(difference)</t>
  </si>
  <si>
    <t xml:space="preserve">Table A-4</t>
  </si>
  <si>
    <t xml:space="preserve">Development of Piggyback Factor From City Delivery Carrier Esitmated Attributable Costs</t>
  </si>
  <si>
    <t xml:space="preserve">Using Total Attributable Costs</t>
  </si>
  <si>
    <t xml:space="preserve">Test Year R97-1</t>
  </si>
  <si>
    <t xml:space="preserve">Piggyback Factor Is Applicable to Attributable and Accured Costs </t>
  </si>
  <si>
    <t xml:space="preserve">Office</t>
  </si>
  <si>
    <t xml:space="preserve">($000)</t>
  </si>
  <si>
    <t xml:space="preserve">City Delivery Carriers</t>
  </si>
  <si>
    <t xml:space="preserve">Supervisors</t>
  </si>
  <si>
    <t xml:space="preserve">Gen. Superv. Collect &amp; Del.</t>
  </si>
  <si>
    <t xml:space="preserve">Joint Supervision</t>
  </si>
  <si>
    <t xml:space="preserve">Motor Vehicle Service</t>
  </si>
  <si>
    <t xml:space="preserve">   Subtotal Salaries</t>
  </si>
  <si>
    <t xml:space="preserve">Higher Level Superv.</t>
  </si>
  <si>
    <t xml:space="preserve">Admin. Clk. - Gen. Off. &amp; Clr.</t>
  </si>
  <si>
    <t xml:space="preserve">Cleaning &amp; Protection</t>
  </si>
  <si>
    <t xml:space="preserve">Plant &amp; Equipment</t>
  </si>
  <si>
    <t xml:space="preserve">USPS Protection Force</t>
  </si>
  <si>
    <t xml:space="preserve">   Subtotal Est. Salaries</t>
  </si>
  <si>
    <t xml:space="preserve">Empl. &amp; Labor Relations</t>
  </si>
  <si>
    <t xml:space="preserve">Time &amp; Attendance (C/S 2)</t>
  </si>
  <si>
    <t xml:space="preserve">Time &amp; Attendance (C/S 3)</t>
  </si>
  <si>
    <t xml:space="preserve">   Total Estimated Salaries</t>
  </si>
  <si>
    <t xml:space="preserve">Benefits</t>
  </si>
  <si>
    <t xml:space="preserve">Workers Comp. (Current Payment),</t>
  </si>
  <si>
    <t xml:space="preserve">repriced ann. lv., hol. lv., FERS,</t>
  </si>
  <si>
    <t xml:space="preserve">CSRS, Ann. COLA, &amp; Retiree</t>
  </si>
  <si>
    <t xml:space="preserve">Benefits Combined</t>
  </si>
  <si>
    <t xml:space="preserve">Unemployment Compen.</t>
  </si>
  <si>
    <t xml:space="preserve">    Total Estimated Benefits</t>
  </si>
  <si>
    <t xml:space="preserve">Other Expenses</t>
  </si>
  <si>
    <t xml:space="preserve">Contract Cleaners</t>
  </si>
  <si>
    <t xml:space="preserve">Supplies &amp; Materials</t>
  </si>
  <si>
    <t xml:space="preserve">Vehicle Hire</t>
  </si>
  <si>
    <t xml:space="preserve">Carfare</t>
  </si>
  <si>
    <t xml:space="preserve">Driveout</t>
  </si>
  <si>
    <t xml:space="preserve">Rents</t>
  </si>
  <si>
    <t xml:space="preserve">Fuel &amp; Utilities</t>
  </si>
  <si>
    <t xml:space="preserve">Supplies &amp; Services</t>
  </si>
  <si>
    <t xml:space="preserve">Depreciation:</t>
  </si>
  <si>
    <t xml:space="preserve">  Motor Vehicle </t>
  </si>
  <si>
    <t xml:space="preserve">  Building &amp; Leasehold</t>
  </si>
  <si>
    <t xml:space="preserve">Capital Interest - Motor Vehicle</t>
  </si>
  <si>
    <t xml:space="preserve">Capital Interest - Build. Deprec.</t>
  </si>
  <si>
    <t xml:space="preserve">   Total Other Expenses</t>
  </si>
  <si>
    <t xml:space="preserve">Est. Total CDC Attrib. Costs</t>
  </si>
  <si>
    <t xml:space="preserve">Piggyback Factors Row 42 / Row 1</t>
  </si>
  <si>
    <t xml:space="preserve">Note: Not used anymore.  Result in 99 was same as total city piggyback from 'attributable delivery costs' sheet</t>
  </si>
  <si>
    <t xml:space="preserve">BUS. FOOT</t>
  </si>
  <si>
    <t xml:space="preserve">BUS. MOT.</t>
  </si>
  <si>
    <t xml:space="preserve">RES. FOOT</t>
  </si>
  <si>
    <t xml:space="preserve">RES. CURB.</t>
  </si>
  <si>
    <t xml:space="preserve">RES. P&amp;L</t>
  </si>
  <si>
    <t xml:space="preserve">MIX. FOOT</t>
  </si>
  <si>
    <t xml:space="preserve">MIX. CURB.</t>
  </si>
  <si>
    <t xml:space="preserve">MIX. P&amp;L</t>
  </si>
  <si>
    <t xml:space="preserve">TOTAL</t>
  </si>
  <si>
    <t xml:space="preserve">7.4.0.3 FY99 PRC Method</t>
  </si>
  <si>
    <t xml:space="preserve">Transposed Data</t>
  </si>
  <si>
    <t xml:space="preserve"> Accrued Delivery Costs Per Route</t>
  </si>
  <si>
    <t xml:space="preserve">RCAT 7.0.4.3</t>
  </si>
  <si>
    <t xml:space="preserve">(000- in thousands)</t>
  </si>
  <si>
    <t xml:space="preserve">Note: column C numbers now from 'Input IOCS' tab in seg 6&amp;7 wp</t>
  </si>
  <si>
    <t xml:space="preserve">         "total accrued" line includes in-office costs, and with SPRs and </t>
  </si>
  <si>
    <t xml:space="preserve">         unassigned in-office costs sums to total accrued segment 6&amp;7 costs</t>
  </si>
  <si>
    <t xml:space="preserve">Table A-5:  Accrued Delivery Costs For Residential Routes</t>
  </si>
  <si>
    <t xml:space="preserve">ACCURED 6&amp;7</t>
  </si>
  <si>
    <t xml:space="preserve">PiggyBacked</t>
  </si>
  <si>
    <t xml:space="preserve">% of accrued costs</t>
  </si>
  <si>
    <t xml:space="preserve">RCAT</t>
  </si>
  <si>
    <t xml:space="preserve">Lump Sum Adj</t>
  </si>
  <si>
    <t xml:space="preserve">Office Adj</t>
  </si>
  <si>
    <t xml:space="preserve">Adjusted Totals</t>
  </si>
  <si>
    <t xml:space="preserve">Bus/Res/BAM</t>
  </si>
  <si>
    <t xml:space="preserve">FY 97</t>
  </si>
  <si>
    <t xml:space="preserve">FY97</t>
  </si>
  <si>
    <t xml:space="preserve">(000)</t>
  </si>
  <si>
    <t xml:space="preserve">Special</t>
  </si>
  <si>
    <t xml:space="preserve">Purpose</t>
  </si>
  <si>
    <t xml:space="preserve">Routes</t>
  </si>
  <si>
    <t xml:space="preserve">Residual</t>
  </si>
  <si>
    <t xml:space="preserve">PRC </t>
  </si>
  <si>
    <t xml:space="preserve">Piggyback factor</t>
  </si>
  <si>
    <t xml:space="preserve">Note: column B numbers now from 'Input IOCS' tab in seg 6&amp;7 wp</t>
  </si>
  <si>
    <t xml:space="preserve">Table A-6:  Calculation of Number of Residential Routes and Cost Per Route</t>
  </si>
  <si>
    <t xml:space="preserve">City Delivery Statistics </t>
  </si>
  <si>
    <t xml:space="preserve">National Information</t>
  </si>
  <si>
    <t xml:space="preserve">  Tot. Reg. Letter Routes</t>
  </si>
  <si>
    <t xml:space="preserve">  Auxiliary Routes</t>
  </si>
  <si>
    <t xml:space="preserve">  Tot. Reg. and Aux. Letter Routes</t>
  </si>
  <si>
    <t xml:space="preserve">Two Year (96 &amp; 97) Average</t>
  </si>
  <si>
    <t xml:space="preserve">Two Year (06&amp;07) Average</t>
  </si>
  <si>
    <t xml:space="preserve">Two Year (98 &amp; 99) Average</t>
  </si>
  <si>
    <t xml:space="preserve">Total Number of Routes from Delivery Statistics File Distributed to Residential</t>
  </si>
  <si>
    <t xml:space="preserve">Proportione to % of Accrued Residential Costs from CRA Workpapers.</t>
  </si>
  <si>
    <t xml:space="preserve">Total Routes from Natl. Survey Distributed on Accrued Costs from Seg. 6&amp;7 WP</t>
  </si>
  <si>
    <t xml:space="preserve">Number of Routes</t>
  </si>
  <si>
    <t xml:space="preserve">% of Costs &amp; Routes</t>
  </si>
  <si>
    <t xml:space="preserve">Cost per Route</t>
  </si>
  <si>
    <t xml:space="preserve">Business</t>
  </si>
  <si>
    <t xml:space="preserve">Residential</t>
  </si>
  <si>
    <t xml:space="preserve">Mixe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_(* #,##0.00_);_(* \(#,##0.00\);_(* \-??_);_(@_)"/>
    <numFmt numFmtId="167" formatCode="_(* #,##0_);_(* \(#,##0\);_(* \-??_);_(@_)"/>
    <numFmt numFmtId="168" formatCode="#,##0.00000"/>
    <numFmt numFmtId="169" formatCode="0.0000"/>
    <numFmt numFmtId="170" formatCode="0.000_)"/>
    <numFmt numFmtId="171" formatCode="[$-409]#,##0_);\(#,##0\)"/>
    <numFmt numFmtId="172" formatCode="0.0000_)"/>
    <numFmt numFmtId="173" formatCode="0.000"/>
    <numFmt numFmtId="174" formatCode="_(* #,##0.000_);_(* \(#,##0.000\);_(* \-??_);_(@_)"/>
    <numFmt numFmtId="175" formatCode="0%"/>
    <numFmt numFmtId="176" formatCode="0.0%"/>
    <numFmt numFmtId="177" formatCode="_(* #,##0.000000_);_(* \(#,##0.000000\);_(* \-??_);_(@_)"/>
    <numFmt numFmtId="178" formatCode="_(* #,##0.0000000_);_(* \(#,##0.0000000\);_(* \-??_);_(@_)"/>
    <numFmt numFmtId="179" formatCode="_(\$* #,##0.00_);_(\$* \(#,##0.00\);_(\$* \-??_);_(@_)"/>
    <numFmt numFmtId="180" formatCode="_(\$* #,##0_);_(\$* \(#,##0\);_(\$* \-??_);_(@_)"/>
    <numFmt numFmtId="181" formatCode="_(\$* #,##0.000_);_(\$* \(#,##0.000\);_(\$* \-??_);_(@_)"/>
    <numFmt numFmtId="182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Y_1997" xfId="20"/>
    <cellStyle name="Normal_FY_199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cr2007/FY%202007%20CRA%20lr-1_2_5/CRA%20Model/Segment%20WP/USPS-FY07-LR-6/I_FORM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mes"/>
      <sheetName val="Close Screen"/>
      <sheetName val="Factors Code"/>
      <sheetName val="Filing Macros"/>
      <sheetName val="Input Macros"/>
      <sheetName val="B"/>
      <sheetName val="I-MODS BASED"/>
      <sheetName val="I-MODS PRC"/>
      <sheetName val="I-RPW"/>
      <sheetName val="I-TRIAL BAL"/>
      <sheetName val="I-VMAS"/>
      <sheetName val="I-CS01.0.2"/>
      <sheetName val="I-CS02.1"/>
      <sheetName val="I-CS02.2"/>
      <sheetName val="I-CS03.1"/>
      <sheetName val="I-CS03.1 PRC"/>
      <sheetName val="I-CS03.2"/>
      <sheetName val="I-CS03.2 PRC"/>
      <sheetName val="I-CS03.2.7"/>
      <sheetName val="I-CS03.3"/>
      <sheetName val="I-CS03.4"/>
      <sheetName val="I-CS03.7"/>
      <sheetName val="I-CS03-4"/>
      <sheetName val="I-CS04.1"/>
      <sheetName val="I-CS06.0.2.2"/>
      <sheetName val="I-CS06.1"/>
      <sheetName val="I-CS07.1"/>
      <sheetName val="I-CS07 CCS"/>
      <sheetName val="I-CS07 DK"/>
      <sheetName val="I-DC"/>
      <sheetName val="I-CS10"/>
      <sheetName val="I-CS10 RCS"/>
      <sheetName val="I-CS12"/>
      <sheetName val="I-CS16.1.3"/>
      <sheetName val="I-CS20"/>
      <sheetName val="I-CS 6&amp;7 FACTORS NEW"/>
      <sheetName val="I-FACTORS"/>
      <sheetName val="Version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61" activeCellId="0" sqref="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2.14"/>
    <col collapsed="false" customWidth="true" hidden="false" outlineLevel="0" max="3" min="3" style="0" width="1.41"/>
    <col collapsed="false" customWidth="true" hidden="false" outlineLevel="0" max="4" min="4" style="1" width="12.28"/>
    <col collapsed="false" customWidth="true" hidden="false" outlineLevel="0" max="5" min="5" style="1" width="12.99"/>
    <col collapsed="false" customWidth="true" hidden="false" outlineLevel="0" max="6" min="6" style="1" width="1.28"/>
    <col collapsed="false" customWidth="true" hidden="false" outlineLevel="0" max="7" min="7" style="2" width="10.56"/>
    <col collapsed="false" customWidth="true" hidden="false" outlineLevel="0" max="8" min="8" style="3" width="11.56"/>
    <col collapsed="false" customWidth="true" hidden="false" outlineLevel="0" max="9" min="9" style="3" width="14.56"/>
    <col collapsed="false" customWidth="true" hidden="false" outlineLevel="0" max="10" min="10" style="4" width="7.14"/>
    <col collapsed="false" customWidth="true" hidden="false" outlineLevel="0" max="11" min="11" style="0" width="23.85"/>
    <col collapsed="false" customWidth="true" hidden="false" outlineLevel="0" max="12" min="12" style="5" width="0.56"/>
    <col collapsed="false" customWidth="true" hidden="false" outlineLevel="0" max="13" min="13" style="6" width="10.56"/>
  </cols>
  <sheetData>
    <row r="1" customFormat="false" ht="12.75" hidden="false" customHeight="false" outlineLevel="0" collapsed="false">
      <c r="B1" s="7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0" t="s">
        <v>1</v>
      </c>
      <c r="D4" s="8" t="s">
        <v>2</v>
      </c>
      <c r="E4" s="9"/>
      <c r="K4" s="10" t="s">
        <v>3</v>
      </c>
      <c r="L4" s="11"/>
      <c r="M4" s="12"/>
    </row>
    <row r="5" customFormat="false" ht="13.5" hidden="false" customHeight="false" outlineLevel="0" collapsed="false">
      <c r="B5" s="13" t="s">
        <v>4</v>
      </c>
      <c r="D5" s="14" t="s">
        <v>5</v>
      </c>
      <c r="E5" s="15"/>
      <c r="K5" s="16"/>
      <c r="L5" s="17"/>
      <c r="M5" s="18"/>
    </row>
    <row r="6" customFormat="false" ht="13.5" hidden="false" customHeight="false" outlineLevel="0" collapsed="false">
      <c r="B6" s="0" t="s">
        <v>6</v>
      </c>
      <c r="D6" s="1" t="s">
        <v>7</v>
      </c>
      <c r="G6" s="19"/>
      <c r="H6" s="20"/>
      <c r="I6" s="20"/>
      <c r="L6" s="0"/>
      <c r="M6" s="21"/>
    </row>
    <row r="7" customFormat="false" ht="12.75" hidden="false" customHeight="false" outlineLevel="0" collapsed="false">
      <c r="A7" s="5"/>
      <c r="B7" s="5" t="s">
        <v>8</v>
      </c>
      <c r="C7" s="5"/>
      <c r="D7" s="1" t="s">
        <v>9</v>
      </c>
      <c r="G7" s="22"/>
      <c r="H7" s="22" t="s">
        <v>10</v>
      </c>
      <c r="I7" s="23" t="s">
        <v>11</v>
      </c>
      <c r="K7" s="5"/>
      <c r="M7" s="24" t="s">
        <v>10</v>
      </c>
      <c r="N7" s="5"/>
    </row>
    <row r="8" customFormat="false" ht="12.75" hidden="false" customHeight="false" outlineLevel="0" collapsed="false">
      <c r="A8" s="5"/>
      <c r="B8" s="5"/>
      <c r="C8" s="5"/>
      <c r="D8" s="1" t="s">
        <v>12</v>
      </c>
      <c r="E8" s="1" t="s">
        <v>13</v>
      </c>
      <c r="G8" s="22" t="s">
        <v>14</v>
      </c>
      <c r="H8" s="22" t="s">
        <v>15</v>
      </c>
      <c r="I8" s="25" t="s">
        <v>16</v>
      </c>
      <c r="K8" s="5"/>
      <c r="M8" s="24" t="s">
        <v>15</v>
      </c>
      <c r="N8" s="5"/>
    </row>
    <row r="9" customFormat="false" ht="13.5" hidden="false" customHeight="false" outlineLevel="0" collapsed="false">
      <c r="A9" s="26" t="s">
        <v>17</v>
      </c>
      <c r="B9" s="5"/>
      <c r="C9" s="5"/>
      <c r="G9" s="22" t="s">
        <v>18</v>
      </c>
      <c r="H9" s="22" t="s">
        <v>18</v>
      </c>
      <c r="I9" s="27" t="s">
        <v>18</v>
      </c>
      <c r="J9" s="4" t="s">
        <v>19</v>
      </c>
      <c r="K9" s="5" t="s">
        <v>20</v>
      </c>
      <c r="M9" s="24" t="s">
        <v>8</v>
      </c>
      <c r="N9" s="5"/>
    </row>
    <row r="10" customFormat="false" ht="12.75" hidden="false" customHeight="false" outlineLevel="0" collapsed="false">
      <c r="A10" s="26" t="s">
        <v>21</v>
      </c>
      <c r="B10" s="28" t="n">
        <v>49.2838422291736</v>
      </c>
      <c r="C10" s="5"/>
      <c r="G10" s="29" t="n">
        <f aca="false">B10/100</f>
        <v>0.492838422291736</v>
      </c>
      <c r="H10" s="30" t="n">
        <f aca="false">M10/100</f>
        <v>0.219460886580196</v>
      </c>
      <c r="I10" s="31" t="n">
        <f aca="false">G10-H10</f>
        <v>0.27337753571154</v>
      </c>
      <c r="J10" s="32" t="n">
        <v>2</v>
      </c>
      <c r="K10" s="33" t="s">
        <v>22</v>
      </c>
      <c r="L10" s="34"/>
      <c r="M10" s="24" t="n">
        <f aca="false">'NON DELIVERY UNIT ATTRIBUTABLE '!F9</f>
        <v>21.9460886580196</v>
      </c>
      <c r="N10" s="5"/>
    </row>
    <row r="11" customFormat="false" ht="12.75" hidden="false" customHeight="false" outlineLevel="0" collapsed="false">
      <c r="A11" s="26" t="s">
        <v>23</v>
      </c>
      <c r="B11" s="28" t="n">
        <v>33.025873897715</v>
      </c>
      <c r="C11" s="5"/>
      <c r="D11" s="35"/>
      <c r="E11" s="35"/>
      <c r="G11" s="29" t="n">
        <f aca="false">B11/100</f>
        <v>0.33025873897715</v>
      </c>
      <c r="H11" s="30" t="n">
        <f aca="false">M11/100</f>
        <v>0.0753157674828382</v>
      </c>
      <c r="I11" s="36" t="n">
        <f aca="false">G11-H11</f>
        <v>0.254942971494312</v>
      </c>
      <c r="J11" s="32" t="n">
        <v>3</v>
      </c>
      <c r="K11" s="33" t="s">
        <v>24</v>
      </c>
      <c r="L11" s="34"/>
      <c r="M11" s="24" t="n">
        <f aca="false">'NON DELIVERY UNIT ATTRIBUTABLE '!F10</f>
        <v>7.53157674828382</v>
      </c>
      <c r="N11" s="5"/>
    </row>
    <row r="12" customFormat="false" ht="12.75" hidden="false" customHeight="false" outlineLevel="0" collapsed="false">
      <c r="A12" s="26" t="s">
        <v>25</v>
      </c>
      <c r="B12" s="28" t="n">
        <v>26.0063943683623</v>
      </c>
      <c r="C12" s="5"/>
      <c r="E12" s="37"/>
      <c r="G12" s="29" t="n">
        <f aca="false">B12/100</f>
        <v>0.260063943683623</v>
      </c>
      <c r="H12" s="30" t="n">
        <f aca="false">M12/100</f>
        <v>0.140798404587855</v>
      </c>
      <c r="I12" s="36" t="n">
        <f aca="false">G12-H12</f>
        <v>0.119265539095768</v>
      </c>
      <c r="J12" s="32" t="n">
        <v>4</v>
      </c>
      <c r="K12" s="33" t="s">
        <v>26</v>
      </c>
      <c r="L12" s="34"/>
      <c r="M12" s="24" t="n">
        <f aca="false">'NON DELIVERY UNIT ATTRIBUTABLE '!F12</f>
        <v>14.0798404587855</v>
      </c>
      <c r="N12" s="5"/>
    </row>
    <row r="13" customFormat="false" ht="12.75" hidden="false" customHeight="false" outlineLevel="0" collapsed="false">
      <c r="A13" s="26" t="s">
        <v>27</v>
      </c>
      <c r="B13" s="28" t="n">
        <v>19.827015441076</v>
      </c>
      <c r="C13" s="5"/>
      <c r="D13" s="35"/>
      <c r="E13" s="35"/>
      <c r="G13" s="29" t="n">
        <f aca="false">B13/100</f>
        <v>0.19827015441076</v>
      </c>
      <c r="H13" s="30" t="n">
        <f aca="false">M13/100</f>
        <v>0.0402644183958086</v>
      </c>
      <c r="I13" s="36" t="n">
        <f aca="false">G13-H13</f>
        <v>0.158005736014951</v>
      </c>
      <c r="J13" s="32" t="n">
        <v>5</v>
      </c>
      <c r="K13" s="33" t="s">
        <v>28</v>
      </c>
      <c r="L13" s="34"/>
      <c r="M13" s="24" t="n">
        <f aca="false">'NON DELIVERY UNIT ATTRIBUTABLE '!F13</f>
        <v>4.02644183958086</v>
      </c>
      <c r="N13" s="5"/>
    </row>
    <row r="14" customFormat="false" ht="12.75" hidden="false" customHeight="false" outlineLevel="0" collapsed="false">
      <c r="A14" s="38"/>
      <c r="B14" s="28"/>
      <c r="C14" s="5"/>
      <c r="E14" s="37"/>
      <c r="G14" s="3"/>
      <c r="I14" s="25"/>
      <c r="K14" s="5"/>
      <c r="M14" s="24"/>
      <c r="N14" s="5"/>
    </row>
    <row r="15" customFormat="false" ht="12.75" hidden="false" customHeight="false" outlineLevel="0" collapsed="false">
      <c r="A15" s="26" t="s">
        <v>29</v>
      </c>
      <c r="B15" s="28" t="n">
        <v>583.565550952563</v>
      </c>
      <c r="C15" s="5"/>
      <c r="E15" s="37"/>
      <c r="G15" s="39" t="n">
        <f aca="false">B15/100</f>
        <v>5.83565550952563</v>
      </c>
      <c r="H15" s="30" t="n">
        <f aca="false">M15/100</f>
        <v>4.16058376284006</v>
      </c>
      <c r="I15" s="36" t="n">
        <f aca="false">G15-H15</f>
        <v>1.67507174668557</v>
      </c>
      <c r="J15" s="32" t="n">
        <v>7</v>
      </c>
      <c r="K15" s="33" t="s">
        <v>29</v>
      </c>
      <c r="L15" s="34"/>
      <c r="M15" s="24" t="n">
        <f aca="false">'NON DELIVERY UNIT ATTRIBUTABLE '!F16</f>
        <v>416.058376284006</v>
      </c>
      <c r="N15" s="5"/>
    </row>
    <row r="16" customFormat="false" ht="12.75" hidden="false" customHeight="false" outlineLevel="0" collapsed="false">
      <c r="A16" s="26" t="s">
        <v>30</v>
      </c>
      <c r="B16" s="28" t="n">
        <v>1735.77106048058</v>
      </c>
      <c r="C16" s="5"/>
      <c r="E16" s="37"/>
      <c r="G16" s="39" t="n">
        <f aca="false">B16/100</f>
        <v>17.3577106048058</v>
      </c>
      <c r="H16" s="30" t="n">
        <f aca="false">M16/100</f>
        <v>9.66578048947561</v>
      </c>
      <c r="I16" s="36" t="n">
        <f aca="false">G16-H16</f>
        <v>7.69193011533021</v>
      </c>
      <c r="J16" s="32" t="n">
        <v>8</v>
      </c>
      <c r="K16" s="33" t="s">
        <v>30</v>
      </c>
      <c r="L16" s="34"/>
      <c r="M16" s="24" t="n">
        <f aca="false">'NON DELIVERY UNIT ATTRIBUTABLE '!F17</f>
        <v>966.578048947561</v>
      </c>
      <c r="N16" s="5"/>
    </row>
    <row r="17" customFormat="false" ht="12.75" hidden="false" customHeight="false" outlineLevel="0" collapsed="false">
      <c r="A17" s="26" t="s">
        <v>31</v>
      </c>
      <c r="B17" s="28"/>
      <c r="C17" s="5"/>
      <c r="E17" s="37"/>
      <c r="G17" s="39"/>
      <c r="H17" s="30"/>
      <c r="I17" s="36"/>
      <c r="J17" s="32"/>
      <c r="K17" s="33"/>
      <c r="L17" s="34"/>
      <c r="M17" s="24"/>
      <c r="N17" s="5"/>
    </row>
    <row r="18" customFormat="false" ht="12.75" hidden="false" customHeight="false" outlineLevel="0" collapsed="false">
      <c r="A18" s="38"/>
      <c r="B18" s="28"/>
      <c r="C18" s="5"/>
      <c r="E18" s="37"/>
      <c r="G18" s="3"/>
      <c r="I18" s="25"/>
      <c r="K18" s="5"/>
      <c r="M18" s="24"/>
      <c r="N18" s="5"/>
    </row>
    <row r="19" customFormat="false" ht="12.75" hidden="false" customHeight="false" outlineLevel="0" collapsed="false">
      <c r="A19" s="26" t="s">
        <v>32</v>
      </c>
      <c r="B19" s="28"/>
      <c r="C19" s="5"/>
      <c r="E19" s="37"/>
      <c r="G19" s="3"/>
      <c r="I19" s="25"/>
      <c r="K19" s="5"/>
      <c r="M19" s="24"/>
      <c r="N19" s="5"/>
    </row>
    <row r="20" customFormat="false" ht="12.75" hidden="false" customHeight="false" outlineLevel="0" collapsed="false">
      <c r="A20" s="26" t="s">
        <v>33</v>
      </c>
      <c r="B20" s="28" t="n">
        <v>24.8746929212796</v>
      </c>
      <c r="C20" s="5"/>
      <c r="E20" s="37"/>
      <c r="G20" s="39" t="n">
        <f aca="false">B20/100</f>
        <v>0.248746929212796</v>
      </c>
      <c r="H20" s="30" t="n">
        <f aca="false">M20/100</f>
        <v>0.206614387092117</v>
      </c>
      <c r="I20" s="36" t="n">
        <f aca="false">G20-H20</f>
        <v>0.0421325421206795</v>
      </c>
      <c r="J20" s="32" t="n">
        <v>10</v>
      </c>
      <c r="K20" s="40" t="s">
        <v>33</v>
      </c>
      <c r="L20" s="34"/>
      <c r="M20" s="24" t="n">
        <f aca="false">'NON DELIVERY UNIT ATTRIBUTABLE '!F21</f>
        <v>20.6614387092117</v>
      </c>
      <c r="N20" s="5"/>
    </row>
    <row r="21" customFormat="false" ht="12.75" hidden="false" customHeight="false" outlineLevel="0" collapsed="false">
      <c r="A21" s="38"/>
      <c r="B21" s="28"/>
      <c r="C21" s="5"/>
      <c r="E21" s="37"/>
      <c r="G21" s="3"/>
      <c r="I21" s="25"/>
      <c r="K21" s="5"/>
      <c r="M21" s="24"/>
      <c r="N21" s="5"/>
    </row>
    <row r="22" customFormat="false" ht="12.75" hidden="false" customHeight="false" outlineLevel="0" collapsed="false">
      <c r="A22" s="26" t="s">
        <v>34</v>
      </c>
      <c r="B22" s="28"/>
      <c r="C22" s="5"/>
      <c r="E22" s="37"/>
      <c r="G22" s="3"/>
      <c r="I22" s="25"/>
      <c r="K22" s="5"/>
      <c r="M22" s="24"/>
      <c r="N22" s="5"/>
    </row>
    <row r="23" customFormat="false" ht="12.75" hidden="true" customHeight="false" outlineLevel="0" collapsed="false">
      <c r="A23" s="26" t="s">
        <v>35</v>
      </c>
      <c r="B23" s="28"/>
      <c r="C23" s="5"/>
      <c r="D23" s="35"/>
      <c r="E23" s="35"/>
      <c r="G23" s="39"/>
      <c r="H23" s="30"/>
      <c r="I23" s="36"/>
      <c r="J23" s="32" t="n">
        <v>12</v>
      </c>
      <c r="K23" s="26" t="s">
        <v>36</v>
      </c>
      <c r="L23" s="34"/>
      <c r="M23" s="24"/>
      <c r="N23" s="5"/>
    </row>
    <row r="24" customFormat="false" ht="12.75" hidden="true" customHeight="false" outlineLevel="0" collapsed="false">
      <c r="A24" s="26" t="s">
        <v>37</v>
      </c>
      <c r="B24" s="28"/>
      <c r="C24" s="5"/>
      <c r="D24" s="35"/>
      <c r="E24" s="35"/>
      <c r="G24" s="39"/>
      <c r="H24" s="30"/>
      <c r="I24" s="36"/>
      <c r="J24" s="32" t="n">
        <v>14</v>
      </c>
      <c r="K24" s="26" t="s">
        <v>38</v>
      </c>
      <c r="L24" s="34"/>
      <c r="M24" s="24"/>
      <c r="N24" s="5"/>
    </row>
    <row r="25" customFormat="false" ht="12.75" hidden="false" customHeight="false" outlineLevel="0" collapsed="false">
      <c r="A25" s="26" t="s">
        <v>39</v>
      </c>
      <c r="B25" s="28" t="n">
        <v>17.4276923547292</v>
      </c>
      <c r="C25" s="5"/>
      <c r="D25" s="35"/>
      <c r="E25" s="35"/>
      <c r="G25" s="39" t="n">
        <f aca="false">B25/100</f>
        <v>0.174276923547292</v>
      </c>
      <c r="H25" s="30" t="n">
        <f aca="false">M25/100</f>
        <v>0.0305779213722671</v>
      </c>
      <c r="I25" s="36" t="n">
        <f aca="false">G25-H25</f>
        <v>0.143699002175025</v>
      </c>
      <c r="J25" s="41" t="s">
        <v>40</v>
      </c>
      <c r="K25" s="26" t="s">
        <v>41</v>
      </c>
      <c r="L25" s="34"/>
      <c r="M25" s="24" t="n">
        <f aca="false">'NON DELIVERY UNIT ATTRIBUTABLE '!F23</f>
        <v>3.05779213722671</v>
      </c>
      <c r="N25" s="5"/>
    </row>
    <row r="26" customFormat="false" ht="12.75" hidden="true" customHeight="false" outlineLevel="0" collapsed="false">
      <c r="A26" s="26" t="s">
        <v>42</v>
      </c>
      <c r="B26" s="28"/>
      <c r="C26" s="5"/>
      <c r="E26" s="37"/>
      <c r="G26" s="3"/>
      <c r="I26" s="25"/>
      <c r="J26" s="42"/>
      <c r="K26" s="26"/>
      <c r="M26" s="24"/>
      <c r="N26" s="5"/>
    </row>
    <row r="27" customFormat="false" ht="12.75" hidden="true" customHeight="false" outlineLevel="0" collapsed="false">
      <c r="A27" s="26" t="s">
        <v>43</v>
      </c>
      <c r="B27" s="28"/>
      <c r="C27" s="5"/>
      <c r="D27" s="35"/>
      <c r="E27" s="35"/>
      <c r="G27" s="3"/>
      <c r="I27" s="25"/>
      <c r="J27" s="42"/>
      <c r="K27" s="26"/>
      <c r="M27" s="24"/>
      <c r="N27" s="5"/>
    </row>
    <row r="28" customFormat="false" ht="12.75" hidden="true" customHeight="false" outlineLevel="0" collapsed="false">
      <c r="A28" s="26" t="s">
        <v>37</v>
      </c>
      <c r="B28" s="28"/>
      <c r="C28" s="5"/>
      <c r="D28" s="35"/>
      <c r="E28" s="35"/>
      <c r="G28" s="39"/>
      <c r="H28" s="30"/>
      <c r="I28" s="36"/>
      <c r="J28" s="41" t="n">
        <v>13</v>
      </c>
      <c r="K28" s="26" t="s">
        <v>44</v>
      </c>
      <c r="L28" s="34"/>
      <c r="M28" s="24"/>
      <c r="N28" s="5"/>
    </row>
    <row r="29" customFormat="false" ht="12.75" hidden="true" customHeight="false" outlineLevel="0" collapsed="false">
      <c r="A29" s="26" t="s">
        <v>45</v>
      </c>
      <c r="B29" s="28"/>
      <c r="C29" s="5"/>
      <c r="D29" s="35"/>
      <c r="E29" s="35"/>
      <c r="G29" s="39"/>
      <c r="H29" s="30"/>
      <c r="I29" s="36"/>
      <c r="J29" s="41" t="n">
        <v>15</v>
      </c>
      <c r="K29" s="26" t="s">
        <v>46</v>
      </c>
      <c r="L29" s="34"/>
      <c r="M29" s="24"/>
      <c r="N29" s="5"/>
    </row>
    <row r="30" customFormat="false" ht="12.75" hidden="false" customHeight="false" outlineLevel="0" collapsed="false">
      <c r="A30" s="26" t="s">
        <v>47</v>
      </c>
      <c r="B30" s="28" t="n">
        <v>21.4176502915343</v>
      </c>
      <c r="C30" s="5"/>
      <c r="G30" s="39" t="n">
        <f aca="false">B30/100</f>
        <v>0.214176502915343</v>
      </c>
      <c r="H30" s="30" t="n">
        <f aca="false">M30/100</f>
        <v>0.0899691504390403</v>
      </c>
      <c r="I30" s="36" t="n">
        <f aca="false">G30-H30</f>
        <v>0.124207352476303</v>
      </c>
      <c r="J30" s="41" t="s">
        <v>48</v>
      </c>
      <c r="K30" s="26" t="s">
        <v>49</v>
      </c>
      <c r="M30" s="24" t="n">
        <f aca="false">'NON DELIVERY UNIT ATTRIBUTABLE '!F24</f>
        <v>8.99691504390403</v>
      </c>
      <c r="N30" s="5"/>
    </row>
    <row r="31" customFormat="false" ht="12.75" hidden="false" customHeight="false" outlineLevel="0" collapsed="false">
      <c r="A31" s="26" t="s">
        <v>50</v>
      </c>
      <c r="B31" s="28"/>
      <c r="C31" s="5"/>
      <c r="G31" s="3"/>
      <c r="I31" s="25"/>
      <c r="K31" s="5"/>
      <c r="M31" s="24"/>
      <c r="N31" s="5"/>
    </row>
    <row r="32" customFormat="false" ht="12.75" hidden="false" customHeight="false" outlineLevel="0" collapsed="false">
      <c r="A32" s="38"/>
      <c r="B32" s="28"/>
      <c r="C32" s="5"/>
      <c r="G32" s="3"/>
      <c r="I32" s="25"/>
      <c r="K32" s="5"/>
      <c r="M32" s="24"/>
      <c r="N32" s="5"/>
    </row>
    <row r="33" customFormat="false" ht="12.75" hidden="false" customHeight="false" outlineLevel="0" collapsed="false">
      <c r="A33" s="26" t="s">
        <v>51</v>
      </c>
      <c r="B33" s="28"/>
      <c r="C33" s="5"/>
      <c r="G33" s="3"/>
      <c r="I33" s="25"/>
      <c r="K33" s="5"/>
      <c r="M33" s="24"/>
      <c r="N33" s="5"/>
    </row>
    <row r="34" customFormat="false" ht="12.75" hidden="false" customHeight="false" outlineLevel="0" collapsed="false">
      <c r="A34" s="26" t="s">
        <v>52</v>
      </c>
      <c r="B34" s="43" t="n">
        <f aca="false">D34/E34*100</f>
        <v>346.543801987858</v>
      </c>
      <c r="C34" s="5"/>
      <c r="D34" s="1" t="n">
        <v>1208148.72599423</v>
      </c>
      <c r="E34" s="1" t="n">
        <v>348628</v>
      </c>
      <c r="G34" s="39" t="n">
        <f aca="false">B34/100</f>
        <v>3.46543801987858</v>
      </c>
      <c r="H34" s="30" t="n">
        <f aca="false">M34/100</f>
        <v>2.88021903405256</v>
      </c>
      <c r="I34" s="36" t="n">
        <f aca="false">G34-H34</f>
        <v>0.585218985826025</v>
      </c>
      <c r="J34" s="32" t="n">
        <v>23</v>
      </c>
      <c r="K34" s="40" t="s">
        <v>53</v>
      </c>
      <c r="M34" s="24" t="n">
        <f aca="false">'NON DELIVERY UNIT ATTRIBUTABLE '!F27</f>
        <v>288.021903405256</v>
      </c>
      <c r="N34" s="5"/>
    </row>
    <row r="35" customFormat="false" ht="12.75" hidden="false" customHeight="false" outlineLevel="0" collapsed="false">
      <c r="A35" s="26" t="s">
        <v>54</v>
      </c>
      <c r="B35" s="28" t="n">
        <v>108.307501748729</v>
      </c>
      <c r="C35" s="5"/>
      <c r="G35" s="39" t="n">
        <f aca="false">B35/100</f>
        <v>1.08307501748729</v>
      </c>
      <c r="H35" s="30" t="n">
        <f aca="false">M35/100</f>
        <v>0.683922264250402</v>
      </c>
      <c r="I35" s="36" t="n">
        <f aca="false">G35-H35</f>
        <v>0.399152753236889</v>
      </c>
      <c r="J35" s="32" t="n">
        <v>24</v>
      </c>
      <c r="K35" s="40" t="s">
        <v>55</v>
      </c>
      <c r="L35" s="34"/>
      <c r="M35" s="24" t="n">
        <f aca="false">'NON DELIVERY UNIT ATTRIBUTABLE '!F28</f>
        <v>68.3922264250402</v>
      </c>
      <c r="N35" s="5"/>
    </row>
    <row r="36" customFormat="false" ht="12.75" hidden="false" customHeight="false" outlineLevel="0" collapsed="false">
      <c r="A36" s="26" t="s">
        <v>56</v>
      </c>
      <c r="B36" s="28"/>
      <c r="C36" s="5"/>
      <c r="D36" s="44"/>
      <c r="E36" s="35"/>
      <c r="G36" s="22"/>
      <c r="H36" s="30"/>
      <c r="I36" s="22"/>
      <c r="J36" s="45"/>
      <c r="K36" s="46" t="s">
        <v>57</v>
      </c>
      <c r="L36" s="34"/>
      <c r="M36" s="24"/>
      <c r="N36" s="5"/>
    </row>
    <row r="37" customFormat="false" ht="12.75" hidden="false" customHeight="false" outlineLevel="0" collapsed="false">
      <c r="A37" s="26" t="s">
        <v>58</v>
      </c>
      <c r="B37" s="28"/>
      <c r="C37" s="5"/>
      <c r="D37" s="44"/>
      <c r="E37" s="35"/>
      <c r="G37" s="22"/>
      <c r="H37" s="30"/>
      <c r="I37" s="22"/>
      <c r="J37" s="45"/>
      <c r="K37" s="46" t="s">
        <v>59</v>
      </c>
      <c r="L37" s="34"/>
      <c r="M37" s="24"/>
      <c r="N37" s="5"/>
    </row>
    <row r="38" customFormat="false" ht="12.75" hidden="false" customHeight="false" outlineLevel="0" collapsed="false">
      <c r="A38" s="26" t="s">
        <v>60</v>
      </c>
      <c r="B38" s="28" t="n">
        <v>230.392996486249</v>
      </c>
      <c r="C38" s="5"/>
      <c r="G38" s="22" t="n">
        <f aca="false">B38/100</f>
        <v>2.30392996486249</v>
      </c>
      <c r="H38" s="30" t="n">
        <f aca="false">M38/100</f>
        <v>2.15426806511109</v>
      </c>
      <c r="I38" s="30" t="n">
        <f aca="false">G38-H38</f>
        <v>0.149661899751408</v>
      </c>
      <c r="J38" s="32" t="n">
        <v>25</v>
      </c>
      <c r="K38" s="40" t="s">
        <v>61</v>
      </c>
      <c r="L38" s="34"/>
      <c r="M38" s="24" t="n">
        <f aca="false">'NON DELIVERY UNIT ATTRIBUTABLE '!F29</f>
        <v>215.426806511109</v>
      </c>
      <c r="N38" s="5"/>
    </row>
    <row r="39" customFormat="false" ht="12.75" hidden="false" customHeight="false" outlineLevel="0" collapsed="false">
      <c r="A39" s="38"/>
      <c r="B39" s="28"/>
      <c r="C39" s="5"/>
      <c r="G39" s="3"/>
      <c r="K39" s="5"/>
      <c r="M39" s="24"/>
      <c r="N39" s="5"/>
    </row>
    <row r="40" customFormat="false" ht="12.75" hidden="false" customHeight="false" outlineLevel="0" collapsed="false">
      <c r="A40" s="26" t="s">
        <v>62</v>
      </c>
      <c r="B40" s="28" t="n">
        <v>0</v>
      </c>
      <c r="C40" s="5"/>
      <c r="G40" s="39" t="n">
        <f aca="false">B40/100</f>
        <v>0</v>
      </c>
      <c r="H40" s="30" t="n">
        <f aca="false">M40/100</f>
        <v>0.404452826015122</v>
      </c>
      <c r="I40" s="36" t="n">
        <f aca="false">G40-H40</f>
        <v>-0.404452826015122</v>
      </c>
      <c r="J40" s="32" t="n">
        <v>28</v>
      </c>
      <c r="K40" s="33" t="s">
        <v>63</v>
      </c>
      <c r="M40" s="24" t="n">
        <f aca="false">'NON DELIVERY UNIT ATTRIBUTABLE '!F31</f>
        <v>40.4452826015122</v>
      </c>
      <c r="N40" s="5"/>
    </row>
    <row r="41" customFormat="false" ht="12.75" hidden="false" customHeight="false" outlineLevel="0" collapsed="false">
      <c r="A41" s="26" t="s">
        <v>64</v>
      </c>
      <c r="B41" s="28" t="n">
        <v>0</v>
      </c>
      <c r="C41" s="5"/>
      <c r="G41" s="39" t="n">
        <f aca="false">B41/100</f>
        <v>0</v>
      </c>
      <c r="H41" s="30" t="n">
        <f aca="false">M41/100</f>
        <v>0.7041699209799</v>
      </c>
      <c r="I41" s="36" t="n">
        <f aca="false">G41-H41</f>
        <v>-0.7041699209799</v>
      </c>
      <c r="J41" s="32" t="n">
        <v>29</v>
      </c>
      <c r="K41" s="33" t="s">
        <v>65</v>
      </c>
      <c r="L41" s="34"/>
      <c r="M41" s="24" t="n">
        <f aca="false">'NON DELIVERY UNIT ATTRIBUTABLE '!F32</f>
        <v>70.41699209799</v>
      </c>
      <c r="N41" s="5"/>
    </row>
    <row r="42" customFormat="false" ht="12.75" hidden="false" customHeight="false" outlineLevel="0" collapsed="false">
      <c r="A42" s="38"/>
      <c r="B42" s="28"/>
      <c r="C42" s="5"/>
      <c r="G42" s="3"/>
      <c r="K42" s="5"/>
      <c r="M42" s="24"/>
      <c r="N42" s="5"/>
    </row>
    <row r="43" customFormat="false" ht="12.75" hidden="false" customHeight="false" outlineLevel="0" collapsed="false">
      <c r="A43" s="47" t="s">
        <v>66</v>
      </c>
      <c r="B43" s="48" t="n">
        <v>32.4750588021082</v>
      </c>
      <c r="L43" s="34"/>
    </row>
    <row r="44" customFormat="false" ht="12.75" hidden="true" customHeight="false" outlineLevel="0" collapsed="false">
      <c r="A44" s="49"/>
      <c r="B44" s="48"/>
      <c r="I44" s="25"/>
    </row>
    <row r="45" customFormat="false" ht="12.75" hidden="true" customHeight="false" outlineLevel="0" collapsed="false">
      <c r="A45" s="50" t="s">
        <v>67</v>
      </c>
      <c r="B45" s="48"/>
      <c r="I45" s="25"/>
    </row>
    <row r="46" customFormat="false" ht="12.75" hidden="true" customHeight="false" outlineLevel="0" collapsed="false">
      <c r="A46" s="50" t="s">
        <v>68</v>
      </c>
      <c r="B46" s="48" t="e">
        <f aca="false"/>
        <v>#DIV/0!</v>
      </c>
      <c r="I46" s="25"/>
    </row>
    <row r="47" customFormat="false" ht="12.75" hidden="true" customHeight="false" outlineLevel="0" collapsed="false">
      <c r="A47" s="50" t="s">
        <v>69</v>
      </c>
      <c r="B47" s="48" t="e">
        <f aca="false"/>
        <v>#DIV/0!</v>
      </c>
      <c r="L47" s="34"/>
    </row>
    <row r="48" customFormat="false" ht="12.75" hidden="true" customHeight="false" outlineLevel="0" collapsed="false">
      <c r="A48" s="50" t="s">
        <v>70</v>
      </c>
      <c r="B48" s="48" t="e">
        <f aca="false"/>
        <v>#DIV/0!</v>
      </c>
    </row>
    <row r="49" customFormat="false" ht="12.75" hidden="true" customHeight="false" outlineLevel="0" collapsed="false">
      <c r="A49" s="50" t="s">
        <v>71</v>
      </c>
      <c r="B49" s="48" t="e">
        <f aca="false"/>
        <v>#DIV/0!</v>
      </c>
    </row>
    <row r="50" customFormat="false" ht="12.75" hidden="true" customHeight="false" outlineLevel="0" collapsed="false">
      <c r="A50" s="50" t="s">
        <v>72</v>
      </c>
      <c r="B50" s="48" t="e">
        <f aca="false"/>
        <v>#DIV/0!</v>
      </c>
    </row>
    <row r="51" customFormat="false" ht="12.75" hidden="true" customHeight="false" outlineLevel="0" collapsed="false">
      <c r="A51" s="50" t="s">
        <v>73</v>
      </c>
      <c r="B51" s="48" t="e">
        <f aca="false"/>
        <v>#DIV/0!</v>
      </c>
      <c r="D51" s="1" t="n">
        <v>95193</v>
      </c>
      <c r="E51" s="1" t="n">
        <v>16254</v>
      </c>
      <c r="G51" s="51"/>
      <c r="H51" s="30"/>
      <c r="I51" s="31"/>
      <c r="J51" s="32"/>
      <c r="K51" s="52"/>
    </row>
    <row r="52" customFormat="false" ht="12.75" hidden="true" customHeight="false" outlineLevel="0" collapsed="false">
      <c r="A52" s="50" t="s">
        <v>74</v>
      </c>
      <c r="B52" s="48" t="n">
        <v>172.470581204838</v>
      </c>
      <c r="D52" s="1" t="n">
        <v>342850</v>
      </c>
      <c r="E52" s="1" t="n">
        <v>284504</v>
      </c>
      <c r="G52" s="51"/>
      <c r="H52" s="30"/>
      <c r="I52" s="31"/>
      <c r="J52" s="32"/>
      <c r="K52" s="52"/>
    </row>
    <row r="53" customFormat="false" ht="12.75" hidden="true" customHeight="false" outlineLevel="0" collapsed="false">
      <c r="A53" s="50" t="s">
        <v>75</v>
      </c>
      <c r="B53" s="48" t="n">
        <v>3987.90645522986</v>
      </c>
      <c r="D53" s="1" t="n">
        <v>61046</v>
      </c>
      <c r="E53" s="1" t="n">
        <v>33771</v>
      </c>
      <c r="G53" s="51"/>
      <c r="H53" s="30"/>
      <c r="I53" s="31"/>
      <c r="J53" s="32"/>
      <c r="K53" s="52"/>
    </row>
    <row r="54" customFormat="false" ht="12.75" hidden="true" customHeight="false" outlineLevel="0" collapsed="false">
      <c r="A54" s="50" t="s">
        <v>76</v>
      </c>
      <c r="B54" s="48" t="n">
        <v>72.7792285138354</v>
      </c>
      <c r="D54" s="1" t="n">
        <v>21778</v>
      </c>
      <c r="E54" s="1" t="n">
        <v>4706</v>
      </c>
      <c r="G54" s="51"/>
      <c r="H54" s="22"/>
      <c r="I54" s="31"/>
      <c r="J54" s="45"/>
      <c r="K54" s="53"/>
    </row>
    <row r="55" customFormat="false" ht="13.5" hidden="true" customHeight="false" outlineLevel="0" collapsed="false">
      <c r="A55" s="50" t="s">
        <v>77</v>
      </c>
      <c r="B55" s="48" t="n">
        <v>286.183791495758</v>
      </c>
      <c r="D55" s="1" t="n">
        <v>1387</v>
      </c>
      <c r="E55" s="1" t="n">
        <v>139</v>
      </c>
      <c r="G55" s="51"/>
      <c r="H55" s="30"/>
      <c r="I55" s="54"/>
      <c r="J55" s="32"/>
      <c r="K55" s="52"/>
    </row>
    <row r="56" customFormat="false" ht="12.75" hidden="true" customHeight="false" outlineLevel="0" collapsed="false">
      <c r="A56" s="50" t="s">
        <v>78</v>
      </c>
      <c r="B56" s="48" t="n">
        <v>137.13698630137</v>
      </c>
      <c r="H56" s="22"/>
      <c r="I56" s="22"/>
    </row>
    <row r="57" customFormat="false" ht="12.75" hidden="true" customHeight="false" outlineLevel="0" collapsed="false">
      <c r="A57" s="50" t="s">
        <v>79</v>
      </c>
      <c r="B57" s="48" t="n">
        <v>211.716373183823</v>
      </c>
      <c r="D57" s="1" t="n">
        <v>289415</v>
      </c>
      <c r="E57" s="1" t="n">
        <v>260547</v>
      </c>
      <c r="G57" s="51"/>
      <c r="H57" s="30"/>
      <c r="I57" s="31"/>
      <c r="J57" s="41"/>
      <c r="K57" s="55"/>
    </row>
    <row r="58" customFormat="false" ht="12.75" hidden="true" customHeight="false" outlineLevel="0" collapsed="false">
      <c r="A58" s="50" t="s">
        <v>80</v>
      </c>
      <c r="B58" s="48"/>
    </row>
    <row r="59" customFormat="false" ht="12.75" hidden="true" customHeight="false" outlineLevel="0" collapsed="false">
      <c r="A59" s="50" t="s">
        <v>81</v>
      </c>
      <c r="B59" s="48"/>
    </row>
    <row r="60" customFormat="false" ht="12.75" hidden="false" customHeight="false" outlineLevel="0" collapsed="false">
      <c r="A60" s="50"/>
      <c r="B60" s="48"/>
    </row>
    <row r="61" customFormat="false" ht="13.5" hidden="false" customHeight="false" outlineLevel="0" collapsed="false">
      <c r="A61" s="50" t="s">
        <v>82</v>
      </c>
      <c r="B61" s="56" t="n">
        <f aca="false">D61/E61*100</f>
        <v>244.514266977505</v>
      </c>
      <c r="D61" s="1" t="n">
        <v>2035794</v>
      </c>
      <c r="E61" s="1" t="n">
        <v>832587</v>
      </c>
      <c r="G61" s="51" t="n">
        <f aca="false">B61/100</f>
        <v>2.44514266977505</v>
      </c>
      <c r="H61" s="30" t="n">
        <f aca="false">M61/100</f>
        <v>2.0525632683988</v>
      </c>
      <c r="I61" s="57" t="n">
        <f aca="false">G61-H61</f>
        <v>0.39257940137625</v>
      </c>
      <c r="J61" s="32" t="n">
        <v>41</v>
      </c>
      <c r="K61" s="55" t="s">
        <v>83</v>
      </c>
      <c r="M61" s="6" t="n">
        <f aca="false">'NON DELIVERY UNIT ATTRIBUTABLE '!F33</f>
        <v>205.25632683988</v>
      </c>
    </row>
    <row r="62" customFormat="false" ht="12.75" hidden="false" customHeight="false" outlineLevel="0" collapsed="false">
      <c r="B62" s="58"/>
    </row>
    <row r="63" customFormat="false" ht="12.75" hidden="false" customHeight="false" outlineLevel="0" collapsed="false">
      <c r="A63" s="50" t="s">
        <v>84</v>
      </c>
      <c r="B63" s="58"/>
    </row>
    <row r="64" customFormat="false" ht="13.5" hidden="false" customHeight="false" outlineLevel="0" collapsed="false">
      <c r="A64" s="50" t="s">
        <v>85</v>
      </c>
      <c r="B64" s="48" t="n">
        <v>1233.97361721824</v>
      </c>
      <c r="G64" s="51" t="n">
        <f aca="false">B64/100</f>
        <v>12.3397361721824</v>
      </c>
      <c r="H64" s="30" t="n">
        <f aca="false">M64/100</f>
        <v>11.1406143673202</v>
      </c>
      <c r="I64" s="57" t="n">
        <f aca="false">G64-H64</f>
        <v>1.19912180486214</v>
      </c>
      <c r="J64" s="32" t="n">
        <v>49</v>
      </c>
      <c r="K64" s="55" t="s">
        <v>86</v>
      </c>
      <c r="M64" s="6" t="n">
        <f aca="false">'NON DELIVERY UNIT ATTRIBUTABLE '!F36</f>
        <v>1114.06143673202</v>
      </c>
    </row>
    <row r="65" customFormat="false" ht="13.5" hidden="false" customHeight="false" outlineLevel="0" collapsed="false">
      <c r="A65" s="50" t="s">
        <v>87</v>
      </c>
      <c r="B65" s="48" t="n">
        <v>274.862570542642</v>
      </c>
      <c r="G65" s="51" t="n">
        <f aca="false">B65/100</f>
        <v>2.74862570542642</v>
      </c>
      <c r="H65" s="30" t="n">
        <f aca="false">M65/100</f>
        <v>1.51872333611893</v>
      </c>
      <c r="I65" s="57" t="n">
        <f aca="false">G65-H65</f>
        <v>1.2299023693075</v>
      </c>
      <c r="J65" s="32" t="n">
        <v>48</v>
      </c>
      <c r="K65" s="55" t="s">
        <v>88</v>
      </c>
      <c r="M65" s="6" t="n">
        <f aca="false">'NON DELIVERY UNIT ATTRIBUTABLE '!F38</f>
        <v>151.872333611893</v>
      </c>
    </row>
    <row r="66" customFormat="false" ht="13.5" hidden="false" customHeight="false" outlineLevel="0" collapsed="false">
      <c r="A66" s="50" t="s">
        <v>89</v>
      </c>
      <c r="B66" s="48" t="n">
        <v>679.907516489267</v>
      </c>
      <c r="G66" s="51" t="n">
        <f aca="false">B66/100</f>
        <v>6.79907516489267</v>
      </c>
      <c r="H66" s="30" t="n">
        <f aca="false">M66/100</f>
        <v>2.28423451094701</v>
      </c>
      <c r="I66" s="57" t="n">
        <f aca="false">G66-H66</f>
        <v>4.51484065394566</v>
      </c>
      <c r="J66" s="32" t="n">
        <v>47</v>
      </c>
      <c r="K66" s="55" t="s">
        <v>90</v>
      </c>
      <c r="M66" s="6" t="n">
        <f aca="false">'NON DELIVERY UNIT ATTRIBUTABLE '!F39</f>
        <v>228.423451094701</v>
      </c>
    </row>
    <row r="67" customFormat="false" ht="13.5" hidden="false" customHeight="false" outlineLevel="0" collapsed="false">
      <c r="A67" s="50" t="s">
        <v>91</v>
      </c>
      <c r="B67" s="48" t="n">
        <v>249.16301609674</v>
      </c>
      <c r="G67" s="51" t="n">
        <f aca="false">B67/100</f>
        <v>2.4916301609674</v>
      </c>
      <c r="H67" s="30" t="n">
        <f aca="false">M67/100</f>
        <v>0.758426416047182</v>
      </c>
      <c r="I67" s="57" t="n">
        <f aca="false">G67-H67</f>
        <v>1.73320374492021</v>
      </c>
      <c r="J67" s="32" t="n">
        <v>46</v>
      </c>
      <c r="K67" s="55" t="s">
        <v>92</v>
      </c>
      <c r="M67" s="6" t="n">
        <f aca="false">'NON DELIVERY UNIT ATTRIBUTABLE '!F37</f>
        <v>75.8426416047182</v>
      </c>
    </row>
    <row r="68" customFormat="false" ht="12.75" hidden="false" customHeight="false" outlineLevel="0" collapsed="false">
      <c r="B68" s="59"/>
    </row>
    <row r="69" customFormat="false" ht="12.75" hidden="false" customHeight="false" outlineLevel="0" collapsed="false">
      <c r="B69" s="59"/>
    </row>
    <row r="70" customFormat="false" ht="12.75" hidden="false" customHeight="false" outlineLevel="0" collapsed="false">
      <c r="B70" s="59"/>
    </row>
    <row r="71" customFormat="false" ht="12.75" hidden="false" customHeight="false" outlineLevel="0" collapsed="false">
      <c r="B71" s="59"/>
    </row>
    <row r="72" customFormat="false" ht="12.75" hidden="false" customHeight="false" outlineLevel="0" collapsed="false">
      <c r="B72" s="59"/>
    </row>
    <row r="73" customFormat="false" ht="12.75" hidden="false" customHeight="false" outlineLevel="0" collapsed="false">
      <c r="B73" s="59"/>
    </row>
    <row r="74" customFormat="false" ht="12.75" hidden="false" customHeight="false" outlineLevel="0" collapsed="false">
      <c r="B74" s="60"/>
    </row>
    <row r="75" customFormat="false" ht="12.75" hidden="false" customHeight="false" outlineLevel="0" collapsed="false">
      <c r="B75" s="59"/>
    </row>
    <row r="76" customFormat="false" ht="12.75" hidden="false" customHeight="false" outlineLevel="0" collapsed="false">
      <c r="B76" s="59"/>
    </row>
    <row r="77" customFormat="false" ht="12.75" hidden="false" customHeight="false" outlineLevel="0" collapsed="false">
      <c r="B77" s="59"/>
    </row>
    <row r="78" customFormat="false" ht="12.75" hidden="false" customHeight="false" outlineLevel="0" collapsed="false">
      <c r="B78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1.28"/>
    <col collapsed="false" customWidth="true" hidden="false" outlineLevel="0" max="5" min="5" style="0" width="9.56"/>
    <col collapsed="false" customWidth="true" hidden="false" outlineLevel="0" max="6" min="6" style="0" width="3.85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4.41"/>
    <col collapsed="false" customWidth="true" hidden="false" outlineLevel="0" max="10" min="10" style="0" width="13.99"/>
    <col collapsed="false" customWidth="true" hidden="false" outlineLevel="0" max="11" min="11" style="0" width="10.56"/>
    <col collapsed="false" customWidth="true" hidden="false" outlineLevel="0" max="13" min="13" style="0" width="11.7"/>
    <col collapsed="false" customWidth="true" hidden="false" outlineLevel="0" max="14" min="14" style="0" width="12.28"/>
  </cols>
  <sheetData>
    <row r="1" customFormat="false" ht="12.75" hidden="false" customHeight="false" outlineLevel="0" collapsed="false">
      <c r="A1" s="61" t="s">
        <v>93</v>
      </c>
    </row>
    <row r="3" customFormat="false" ht="12.75" hidden="false" customHeight="false" outlineLevel="0" collapsed="false">
      <c r="O3" s="0" t="s">
        <v>94</v>
      </c>
    </row>
    <row r="4" customFormat="false" ht="12.75" hidden="false" customHeight="false" outlineLevel="0" collapsed="false">
      <c r="B4" s="62" t="s">
        <v>95</v>
      </c>
      <c r="C4" s="62"/>
      <c r="D4" s="62"/>
      <c r="E4" s="62"/>
      <c r="F4" s="62"/>
      <c r="G4" s="62"/>
      <c r="H4" s="62"/>
      <c r="I4" s="62"/>
      <c r="J4" s="62"/>
      <c r="K4" s="62"/>
      <c r="L4" s="63"/>
      <c r="M4" s="63"/>
      <c r="N4" s="63"/>
      <c r="O4" s="64" t="s">
        <v>96</v>
      </c>
      <c r="P4" s="64"/>
    </row>
    <row r="5" customFormat="false" ht="12.75" hidden="false" customHeight="false" outlineLevel="0" collapsed="false">
      <c r="L5" s="63"/>
      <c r="M5" s="65" t="s">
        <v>97</v>
      </c>
      <c r="N5" s="63"/>
      <c r="O5" s="63" t="s">
        <v>98</v>
      </c>
      <c r="P5" s="63"/>
    </row>
    <row r="6" customFormat="false" ht="12.75" hidden="false" customHeight="false" outlineLevel="0" collapsed="false">
      <c r="B6" s="63" t="s">
        <v>99</v>
      </c>
      <c r="C6" s="63"/>
      <c r="D6" s="63"/>
      <c r="E6" s="63" t="s">
        <v>100</v>
      </c>
      <c r="F6" s="63"/>
      <c r="G6" s="63" t="s">
        <v>101</v>
      </c>
      <c r="H6" s="63" t="s">
        <v>102</v>
      </c>
      <c r="I6" s="63"/>
      <c r="J6" s="63" t="s">
        <v>103</v>
      </c>
      <c r="K6" s="63"/>
      <c r="L6" s="63"/>
      <c r="M6" s="63" t="s">
        <v>103</v>
      </c>
      <c r="N6" s="63"/>
      <c r="O6" s="63" t="s">
        <v>104</v>
      </c>
      <c r="P6" s="63" t="s">
        <v>101</v>
      </c>
    </row>
    <row r="7" customFormat="false" ht="12.75" hidden="false" customHeight="false" outlineLevel="0" collapsed="false">
      <c r="B7" s="63" t="s">
        <v>105</v>
      </c>
      <c r="C7" s="63" t="s">
        <v>106</v>
      </c>
      <c r="D7" s="63" t="s">
        <v>103</v>
      </c>
      <c r="E7" s="63" t="s">
        <v>107</v>
      </c>
      <c r="F7" s="63"/>
      <c r="G7" s="63" t="s">
        <v>108</v>
      </c>
      <c r="H7" s="63" t="s">
        <v>109</v>
      </c>
      <c r="I7" s="63"/>
      <c r="J7" s="63" t="s">
        <v>110</v>
      </c>
      <c r="K7" s="63" t="s">
        <v>107</v>
      </c>
      <c r="L7" s="63"/>
      <c r="M7" s="63" t="s">
        <v>13</v>
      </c>
      <c r="N7" s="63"/>
      <c r="O7" s="63" t="s">
        <v>111</v>
      </c>
      <c r="P7" s="63" t="s">
        <v>111</v>
      </c>
    </row>
    <row r="8" customFormat="false" ht="12.75" hidden="false" customHeight="false" outlineLevel="0" collapsed="false">
      <c r="A8" s="66" t="s">
        <v>112</v>
      </c>
      <c r="N8" s="60"/>
    </row>
    <row r="9" customFormat="false" ht="12.75" hidden="false" customHeight="false" outlineLevel="0" collapsed="false">
      <c r="A9" s="67" t="s">
        <v>113</v>
      </c>
      <c r="B9" s="37" t="n">
        <v>1219790.36940821</v>
      </c>
      <c r="C9" s="37" t="n">
        <v>1194181.85213777</v>
      </c>
      <c r="D9" s="1" t="n">
        <f aca="false">+B9+C9</f>
        <v>2413972.22154598</v>
      </c>
      <c r="E9" s="68" t="n">
        <f aca="false">(D9/M9)*100</f>
        <v>6.01661863340821</v>
      </c>
      <c r="G9" s="37" t="n">
        <v>338582.737069345</v>
      </c>
      <c r="H9" s="68" t="n">
        <f aca="false">(G9/M9)*100</f>
        <v>0.843888420346916</v>
      </c>
      <c r="J9" s="37" t="n">
        <v>12417025.5021249</v>
      </c>
      <c r="K9" s="68" t="n">
        <f aca="false">(J9/M9)*100</f>
        <v>30.9483706319304</v>
      </c>
      <c r="M9" s="69" t="n">
        <v>40121742.2713486</v>
      </c>
      <c r="N9" s="70"/>
      <c r="O9" s="71" t="n">
        <v>1.3218978966421</v>
      </c>
      <c r="P9" s="71" t="n">
        <v>1.24296818420572</v>
      </c>
    </row>
    <row r="10" customFormat="false" ht="12.75" hidden="false" customHeight="false" outlineLevel="0" collapsed="false">
      <c r="A10" s="67" t="s">
        <v>114</v>
      </c>
      <c r="B10" s="37" t="n">
        <v>628319.408255985</v>
      </c>
      <c r="C10" s="37" t="n">
        <v>668454.966777496</v>
      </c>
      <c r="D10" s="1" t="n">
        <f aca="false">+B10+C10</f>
        <v>1296774.37503348</v>
      </c>
      <c r="E10" s="68" t="n">
        <f aca="false">(D10/M10)*100</f>
        <v>2.59466749980656</v>
      </c>
      <c r="G10" s="37" t="n">
        <v>346797.264377664</v>
      </c>
      <c r="H10" s="68" t="n">
        <f aca="false">(G10/M10)*100</f>
        <v>0.693893716768821</v>
      </c>
      <c r="J10" s="37" t="n">
        <v>5907209.7541081</v>
      </c>
      <c r="K10" s="68" t="n">
        <f aca="false">(J10/M10)*100</f>
        <v>11.819515760503</v>
      </c>
      <c r="M10" s="69" t="n">
        <v>49978441.366</v>
      </c>
      <c r="N10" s="70"/>
      <c r="O10" s="71" t="n">
        <v>1.3201888871351</v>
      </c>
      <c r="P10" s="71" t="n">
        <v>1.24296818420572</v>
      </c>
    </row>
    <row r="11" customFormat="false" ht="12.75" hidden="false" customHeight="false" outlineLevel="0" collapsed="false">
      <c r="A11" s="67" t="s">
        <v>115</v>
      </c>
      <c r="B11" s="37" t="n">
        <v>1848109.7776642</v>
      </c>
      <c r="C11" s="37" t="n">
        <v>1862636.81891526</v>
      </c>
      <c r="D11" s="1" t="n">
        <f aca="false">+B11+C11</f>
        <v>3710746.59657946</v>
      </c>
      <c r="E11" s="68" t="n">
        <f aca="false">(D11/M11)*100</f>
        <v>4.11846729582166</v>
      </c>
      <c r="G11" s="37" t="n">
        <v>685380.001447008</v>
      </c>
      <c r="H11" s="68" t="n">
        <f aca="false">(G11/M11)*100</f>
        <v>0.760686575518701</v>
      </c>
      <c r="J11" s="37" t="n">
        <v>18324235.256233</v>
      </c>
      <c r="K11" s="68" t="n">
        <f aca="false">(J11/M11)*100</f>
        <v>20.3376225402466</v>
      </c>
      <c r="M11" s="69" t="n">
        <v>90100183.6373486</v>
      </c>
      <c r="N11" s="70"/>
      <c r="O11" s="71" t="n">
        <v>1.32130065841047</v>
      </c>
      <c r="P11" s="71" t="n">
        <v>1.24296818420572</v>
      </c>
    </row>
    <row r="12" customFormat="false" ht="12.75" hidden="false" customHeight="false" outlineLevel="0" collapsed="false">
      <c r="A12" s="67" t="s">
        <v>116</v>
      </c>
      <c r="B12" s="37" t="n">
        <v>68264.457007342</v>
      </c>
      <c r="C12" s="37" t="n">
        <v>68593.9523935499</v>
      </c>
      <c r="D12" s="1" t="n">
        <f aca="false">+B12+C12</f>
        <v>136858.409400892</v>
      </c>
      <c r="E12" s="68" t="n">
        <f aca="false">(D12/M12)*100</f>
        <v>6.39027006120394</v>
      </c>
      <c r="G12" s="37" t="n">
        <v>20615.3729354795</v>
      </c>
      <c r="H12" s="68" t="n">
        <f aca="false">(G12/M12)*100</f>
        <v>0.962584623384421</v>
      </c>
      <c r="J12" s="37" t="n">
        <v>508092.696697457</v>
      </c>
      <c r="K12" s="68" t="n">
        <f aca="false">(J12/M12)*100</f>
        <v>23.7241508376099</v>
      </c>
      <c r="M12" s="69" t="n">
        <v>2141668.632</v>
      </c>
      <c r="N12" s="70"/>
      <c r="O12" s="71" t="n">
        <v>1.32198620735367</v>
      </c>
      <c r="P12" s="71" t="n">
        <v>1.24296759742637</v>
      </c>
    </row>
    <row r="13" customFormat="false" ht="12.75" hidden="false" customHeight="false" outlineLevel="0" collapsed="false">
      <c r="A13" s="67" t="s">
        <v>117</v>
      </c>
      <c r="B13" s="37" t="n">
        <v>34697.9202810238</v>
      </c>
      <c r="C13" s="37" t="n">
        <v>44327.2116531448</v>
      </c>
      <c r="D13" s="1" t="n">
        <f aca="false">+B13+C13</f>
        <v>79025.1319341686</v>
      </c>
      <c r="E13" s="68" t="n">
        <f aca="false">(D13/M13)*100</f>
        <v>2.16134708766344</v>
      </c>
      <c r="G13" s="37" t="n">
        <v>25846.625154952</v>
      </c>
      <c r="H13" s="68" t="n">
        <f aca="false">(G13/M13)*100</f>
        <v>0.706908380122934</v>
      </c>
      <c r="J13" s="37" t="n">
        <v>283827.086856624</v>
      </c>
      <c r="K13" s="68" t="n">
        <f aca="false">(J13/M13)*100</f>
        <v>7.76270576920506</v>
      </c>
      <c r="M13" s="69" t="n">
        <v>3656290.671</v>
      </c>
      <c r="N13" s="70"/>
      <c r="O13" s="71" t="n">
        <v>1.32213827898947</v>
      </c>
      <c r="P13" s="71" t="n">
        <v>1.24296759742637</v>
      </c>
    </row>
    <row r="14" customFormat="false" ht="12.75" hidden="false" customHeight="false" outlineLevel="0" collapsed="false">
      <c r="A14" s="67" t="s">
        <v>118</v>
      </c>
      <c r="B14" s="37" t="n">
        <v>102962.377288366</v>
      </c>
      <c r="C14" s="37" t="n">
        <v>112921.164046695</v>
      </c>
      <c r="D14" s="1" t="n">
        <f aca="false">+B14+C14</f>
        <v>215883.541335061</v>
      </c>
      <c r="E14" s="68" t="n">
        <f aca="false">(D14/M14)*100</f>
        <v>3.72344009423035</v>
      </c>
      <c r="G14" s="37" t="n">
        <v>46461.9980904315</v>
      </c>
      <c r="H14" s="68" t="n">
        <f aca="false">(G14/M14)*100</f>
        <v>0.801350883342541</v>
      </c>
      <c r="J14" s="37" t="n">
        <v>791919.78355408</v>
      </c>
      <c r="K14" s="68" t="n">
        <f aca="false">(J14/M14)*100</f>
        <v>13.658595070585</v>
      </c>
      <c r="M14" s="69" t="n">
        <v>5797959.303</v>
      </c>
      <c r="N14" s="70"/>
      <c r="O14" s="71" t="n">
        <v>1.32204187385334</v>
      </c>
      <c r="P14" s="71" t="n">
        <v>1.24296759742637</v>
      </c>
    </row>
    <row r="15" customFormat="false" ht="12.75" hidden="false" customHeight="false" outlineLevel="0" collapsed="false">
      <c r="A15" s="72" t="s">
        <v>119</v>
      </c>
      <c r="B15" s="37" t="n">
        <v>1951072.15495257</v>
      </c>
      <c r="C15" s="37" t="n">
        <v>1975557.98296195</v>
      </c>
      <c r="D15" s="1" t="n">
        <f aca="false">+B15+C15</f>
        <v>3926630.13791452</v>
      </c>
      <c r="E15" s="68" t="n">
        <f aca="false">(D15/M15)*100</f>
        <v>4.09458412594809</v>
      </c>
      <c r="G15" s="37" t="n">
        <v>731841.99953744</v>
      </c>
      <c r="H15" s="68" t="n">
        <f aca="false">(G15/M15)*100</f>
        <v>0.763145121582455</v>
      </c>
      <c r="J15" s="37" t="n">
        <v>19116155.0397871</v>
      </c>
      <c r="K15" s="68" t="n">
        <f aca="false">(J15/M15)*100</f>
        <v>19.9338114938032</v>
      </c>
      <c r="M15" s="69" t="n">
        <v>95898142.9403486</v>
      </c>
      <c r="N15" s="70"/>
      <c r="O15" s="71" t="n">
        <v>1.32134140994782</v>
      </c>
      <c r="P15" s="71" t="n">
        <v>1.24296814695323</v>
      </c>
    </row>
    <row r="16" customFormat="false" ht="12.75" hidden="false" customHeight="false" outlineLevel="0" collapsed="false">
      <c r="A16" s="66" t="s">
        <v>29</v>
      </c>
      <c r="B16" s="37" t="n">
        <v>61749.0933360076</v>
      </c>
      <c r="C16" s="37" t="n">
        <v>126215.359623707</v>
      </c>
      <c r="D16" s="1" t="n">
        <f aca="false">+B16+C16</f>
        <v>187964.452959714</v>
      </c>
      <c r="E16" s="68" t="n">
        <f aca="false">(D16/M16)*100</f>
        <v>20.9579497987213</v>
      </c>
      <c r="G16" s="37" t="n">
        <v>58424.6503373373</v>
      </c>
      <c r="H16" s="68" t="n">
        <f aca="false">(G16/M16)*100</f>
        <v>6.51432156185509</v>
      </c>
      <c r="J16" s="37" t="n">
        <v>4059097.77483566</v>
      </c>
      <c r="K16" s="68" t="n">
        <f aca="false">(J16/M16)*100</f>
        <v>452.587529469415</v>
      </c>
      <c r="M16" s="69" t="n">
        <v>896864.697</v>
      </c>
      <c r="N16" s="70"/>
      <c r="O16" s="71" t="n">
        <v>1.35662423270724</v>
      </c>
      <c r="P16" s="71" t="n">
        <v>1.24296759742637</v>
      </c>
    </row>
    <row r="17" customFormat="false" ht="12.75" hidden="false" customHeight="false" outlineLevel="0" collapsed="false">
      <c r="A17" s="66" t="s">
        <v>30</v>
      </c>
      <c r="B17" s="37" t="n">
        <v>9555.14292859488</v>
      </c>
      <c r="C17" s="37" t="n">
        <v>34112.0096772366</v>
      </c>
      <c r="D17" s="1" t="n">
        <f aca="false">+B17+C17</f>
        <v>43667.1526058315</v>
      </c>
      <c r="E17" s="68" t="n">
        <f aca="false">(D17/M17)*100</f>
        <v>79.7375828935196</v>
      </c>
      <c r="G17" s="37" t="n">
        <v>15142.370069043</v>
      </c>
      <c r="H17" s="68" t="n">
        <f aca="false">(G17/M17)*100</f>
        <v>27.6504401256386</v>
      </c>
      <c r="J17" s="37" t="n">
        <v>608230.337405049</v>
      </c>
      <c r="K17" s="68" t="n">
        <f aca="false">(J17/M17)*100</f>
        <v>1110.6475703825</v>
      </c>
      <c r="M17" s="69" t="n">
        <v>54763.577</v>
      </c>
      <c r="N17" s="70"/>
      <c r="O17" s="71" t="n">
        <v>1.37577433781362</v>
      </c>
      <c r="P17" s="71" t="n">
        <v>1.24296759742637</v>
      </c>
    </row>
    <row r="18" customFormat="false" ht="12.75" hidden="false" customHeight="false" outlineLevel="0" collapsed="false">
      <c r="A18" s="66" t="s">
        <v>120</v>
      </c>
      <c r="B18" s="37"/>
      <c r="C18" s="37"/>
      <c r="D18" s="1"/>
      <c r="E18" s="68"/>
      <c r="G18" s="37"/>
      <c r="H18" s="68"/>
      <c r="J18" s="37"/>
      <c r="K18" s="68"/>
      <c r="M18" s="69"/>
      <c r="N18" s="70"/>
      <c r="O18" s="71"/>
      <c r="P18" s="71"/>
    </row>
    <row r="19" customFormat="false" ht="12.75" hidden="false" customHeight="false" outlineLevel="0" collapsed="false">
      <c r="A19" s="67" t="s">
        <v>121</v>
      </c>
      <c r="B19" s="37" t="n">
        <v>12523.5179299293</v>
      </c>
      <c r="C19" s="37" t="n">
        <v>10859.9230850447</v>
      </c>
      <c r="D19" s="1" t="n">
        <f aca="false">+B19+C19</f>
        <v>23383.4410149739</v>
      </c>
      <c r="E19" s="68"/>
      <c r="G19" s="37" t="n">
        <v>15269.9337146364</v>
      </c>
      <c r="H19" s="68"/>
      <c r="J19" s="37" t="n">
        <v>85555.5873845299</v>
      </c>
      <c r="K19" s="68"/>
      <c r="M19" s="69" t="n">
        <v>736457.758</v>
      </c>
      <c r="N19" s="70"/>
      <c r="O19" s="71" t="n">
        <v>1.32003604341627</v>
      </c>
      <c r="P19" s="71" t="n">
        <v>1.24296759742637</v>
      </c>
    </row>
    <row r="20" customFormat="false" ht="12.75" hidden="false" customHeight="false" outlineLevel="0" collapsed="false">
      <c r="A20" s="67" t="s">
        <v>122</v>
      </c>
      <c r="B20" s="37" t="n">
        <v>308912.547563725</v>
      </c>
      <c r="C20" s="37" t="n">
        <v>118844.79069156</v>
      </c>
      <c r="D20" s="1" t="n">
        <f aca="false">+B20+C20</f>
        <v>427757.338255285</v>
      </c>
      <c r="E20" s="68"/>
      <c r="G20" s="37" t="n">
        <v>167105.426251966</v>
      </c>
      <c r="H20" s="68"/>
      <c r="J20" s="37" t="n">
        <v>2550326.54480819</v>
      </c>
      <c r="K20" s="68"/>
      <c r="M20" s="69" t="n">
        <v>8059372.743</v>
      </c>
      <c r="N20" s="70"/>
      <c r="O20" s="71" t="n">
        <v>1.3114523261816</v>
      </c>
      <c r="P20" s="71" t="n">
        <v>1.24296759742637</v>
      </c>
    </row>
    <row r="21" customFormat="false" ht="12.75" hidden="false" customHeight="false" outlineLevel="0" collapsed="false">
      <c r="A21" s="72" t="s">
        <v>123</v>
      </c>
      <c r="B21" s="37" t="n">
        <v>321436.065493654</v>
      </c>
      <c r="C21" s="37" t="n">
        <v>129704.713776604</v>
      </c>
      <c r="D21" s="1" t="n">
        <f aca="false">+B21+C21</f>
        <v>451140.779270259</v>
      </c>
      <c r="E21" s="68" t="n">
        <f aca="false">(D21/M21)*100</f>
        <v>5.12902993320492</v>
      </c>
      <c r="G21" s="37" t="n">
        <v>182375.359966602</v>
      </c>
      <c r="H21" s="68" t="n">
        <f aca="false">(G21/M21)*100</f>
        <v>2.07342967723022</v>
      </c>
      <c r="J21" s="37" t="n">
        <v>2635882.13219272</v>
      </c>
      <c r="K21" s="68" t="n">
        <f aca="false">(J21/M21)*100</f>
        <v>29.967404804959</v>
      </c>
      <c r="M21" s="69" t="n">
        <v>8795830.501</v>
      </c>
      <c r="N21" s="70"/>
      <c r="O21" s="71" t="n">
        <v>1.3118972357417</v>
      </c>
      <c r="P21" s="71" t="n">
        <v>1.24296759742637</v>
      </c>
    </row>
    <row r="22" customFormat="false" ht="12.75" hidden="false" customHeight="false" outlineLevel="0" collapsed="false">
      <c r="A22" s="66" t="s">
        <v>124</v>
      </c>
      <c r="B22" s="37"/>
      <c r="C22" s="37"/>
      <c r="D22" s="1"/>
      <c r="E22" s="68"/>
      <c r="G22" s="37"/>
      <c r="H22" s="68"/>
      <c r="J22" s="37"/>
      <c r="K22" s="68"/>
      <c r="M22" s="69"/>
      <c r="N22" s="70"/>
      <c r="O22" s="71"/>
      <c r="P22" s="71"/>
    </row>
    <row r="23" customFormat="false" ht="12.75" hidden="false" customHeight="false" outlineLevel="0" collapsed="false">
      <c r="A23" s="67" t="s">
        <v>125</v>
      </c>
      <c r="B23" s="37" t="n">
        <v>542732.868909864</v>
      </c>
      <c r="C23" s="37" t="n">
        <v>498865.517180672</v>
      </c>
      <c r="D23" s="1" t="n">
        <f aca="false">+B23+C23</f>
        <v>1041598.38609054</v>
      </c>
      <c r="E23" s="68" t="n">
        <f aca="false">(D23/M23)*100</f>
        <v>2.98904512335267</v>
      </c>
      <c r="G23" s="37" t="n">
        <v>602775.507605596</v>
      </c>
      <c r="H23" s="68" t="n">
        <f aca="false">(G23/M23)*100</f>
        <v>1.72976764897592</v>
      </c>
      <c r="J23" s="37" t="n">
        <v>3188202.46337766</v>
      </c>
      <c r="K23" s="68" t="n">
        <f aca="false">(J23/M23)*100</f>
        <v>9.14909350156353</v>
      </c>
      <c r="M23" s="69" t="n">
        <v>34847195.111</v>
      </c>
      <c r="N23" s="70"/>
      <c r="O23" s="71" t="n">
        <v>1.3185669880964</v>
      </c>
      <c r="P23" s="71" t="n">
        <v>1.24296759742637</v>
      </c>
    </row>
    <row r="24" customFormat="false" ht="12.75" hidden="false" customHeight="false" outlineLevel="0" collapsed="false">
      <c r="A24" s="67" t="s">
        <v>126</v>
      </c>
      <c r="B24" s="37" t="n">
        <v>1241268.02800076</v>
      </c>
      <c r="C24" s="37" t="n">
        <v>984301.223169833</v>
      </c>
      <c r="D24" s="1" t="n">
        <f aca="false">+B24+C24</f>
        <v>2225569.2511706</v>
      </c>
      <c r="E24" s="68" t="n">
        <f aca="false">(D24/M24)*100</f>
        <v>3.24101407828475</v>
      </c>
      <c r="G24" s="37" t="n">
        <v>688439.408342605</v>
      </c>
      <c r="H24" s="68" t="n">
        <f aca="false">(G24/M24)*100</f>
        <v>1.00254881456096</v>
      </c>
      <c r="J24" s="37" t="n">
        <v>9964962.76436638</v>
      </c>
      <c r="K24" s="68" t="n">
        <f aca="false">(J24/M24)*100</f>
        <v>14.5116062292411</v>
      </c>
      <c r="M24" s="69" t="n">
        <v>68668916.5</v>
      </c>
      <c r="N24" s="70"/>
      <c r="O24" s="71" t="n">
        <v>1.31704318182371</v>
      </c>
      <c r="P24" s="71" t="n">
        <v>1.24296759742637</v>
      </c>
    </row>
    <row r="25" customFormat="false" ht="12.75" hidden="false" customHeight="false" outlineLevel="0" collapsed="false">
      <c r="A25" s="72" t="s">
        <v>127</v>
      </c>
      <c r="B25" s="37" t="n">
        <v>1784000.89691063</v>
      </c>
      <c r="C25" s="37" t="n">
        <v>1483166.74035051</v>
      </c>
      <c r="D25" s="1" t="n">
        <f aca="false">+B25+C25</f>
        <v>3267167.63726113</v>
      </c>
      <c r="E25" s="68" t="n">
        <f aca="false">(D25/M25)*100</f>
        <v>3.15619239016504</v>
      </c>
      <c r="G25" s="37" t="n">
        <v>1291214.9159482</v>
      </c>
      <c r="H25" s="68" t="n">
        <f aca="false">(G25/M25)*100</f>
        <v>1.2473564702666</v>
      </c>
      <c r="J25" s="37" t="n">
        <v>13153165.227744</v>
      </c>
      <c r="K25" s="68" t="n">
        <f aca="false">(J25/M25)*100</f>
        <v>12.7063942250574</v>
      </c>
      <c r="M25" s="69" t="n">
        <v>103516111.611</v>
      </c>
      <c r="N25" s="70"/>
      <c r="O25" s="71" t="n">
        <v>1.31752898308357</v>
      </c>
      <c r="P25" s="71" t="n">
        <v>1.24296759742637</v>
      </c>
    </row>
    <row r="26" customFormat="false" ht="12.75" hidden="false" customHeight="false" outlineLevel="0" collapsed="false">
      <c r="A26" s="66" t="s">
        <v>128</v>
      </c>
      <c r="B26" s="37"/>
      <c r="C26" s="37"/>
      <c r="D26" s="1"/>
      <c r="E26" s="68"/>
      <c r="G26" s="37"/>
      <c r="H26" s="68"/>
      <c r="J26" s="37"/>
      <c r="K26" s="68"/>
      <c r="M26" s="69"/>
      <c r="N26" s="70"/>
      <c r="O26" s="71"/>
      <c r="P26" s="71"/>
    </row>
    <row r="27" customFormat="false" ht="12.75" hidden="false" customHeight="false" outlineLevel="0" collapsed="false">
      <c r="A27" s="67" t="s">
        <v>129</v>
      </c>
      <c r="B27" s="37" t="n">
        <v>21616.8000204193</v>
      </c>
      <c r="C27" s="37" t="n">
        <v>66844.6720301877</v>
      </c>
      <c r="D27" s="1" t="n">
        <f aca="false">+B27+C27</f>
        <v>88461.4720506071</v>
      </c>
      <c r="E27" s="68" t="n">
        <f aca="false">(D27/M27)*100</f>
        <v>25.3741710206407</v>
      </c>
      <c r="G27" s="37" t="n">
        <v>36313.6509891264</v>
      </c>
      <c r="H27" s="68" t="n">
        <f aca="false">(G27/M27)*100</f>
        <v>10.4161593654559</v>
      </c>
      <c r="J27" s="37" t="n">
        <v>1168971.02027158</v>
      </c>
      <c r="K27" s="68" t="n">
        <f aca="false">(J27/M27)*100</f>
        <v>335.306093138209</v>
      </c>
      <c r="M27" s="69" t="n">
        <v>348628.028</v>
      </c>
      <c r="N27" s="70"/>
      <c r="O27" s="71" t="n">
        <v>1.35323597859139</v>
      </c>
      <c r="P27" s="71" t="n">
        <v>1.24296759742637</v>
      </c>
    </row>
    <row r="28" customFormat="false" ht="12.75" hidden="false" customHeight="false" outlineLevel="0" collapsed="false">
      <c r="A28" s="67" t="s">
        <v>130</v>
      </c>
      <c r="B28" s="37" t="n">
        <v>22457.8813754219</v>
      </c>
      <c r="C28" s="37" t="n">
        <v>69865.9761008942</v>
      </c>
      <c r="D28" s="1" t="n">
        <f aca="false">+B28+C28</f>
        <v>92323.8574763161</v>
      </c>
      <c r="E28" s="68" t="n">
        <f aca="false">(D28/M28)*100</f>
        <v>14.4800221608352</v>
      </c>
      <c r="G28" s="37" t="n">
        <v>31812.1459532156</v>
      </c>
      <c r="H28" s="68" t="n">
        <f aca="false">(G28/M28)*100</f>
        <v>4.98939917566218</v>
      </c>
      <c r="J28" s="37" t="n">
        <v>602111.361447977</v>
      </c>
      <c r="K28" s="68" t="n">
        <f aca="false">(J28/M28)*100</f>
        <v>94.4348091098114</v>
      </c>
      <c r="M28" s="69" t="n">
        <v>637594.725</v>
      </c>
      <c r="N28" s="70"/>
      <c r="O28" s="71" t="n">
        <v>1.37022726611994</v>
      </c>
      <c r="P28" s="71" t="n">
        <v>1.24296759742637</v>
      </c>
    </row>
    <row r="29" customFormat="false" ht="12.75" hidden="false" customHeight="false" outlineLevel="0" collapsed="false">
      <c r="A29" s="67" t="s">
        <v>131</v>
      </c>
      <c r="B29" s="37" t="n">
        <v>9817.2514602299</v>
      </c>
      <c r="C29" s="37" t="n">
        <v>26576.1315111519</v>
      </c>
      <c r="D29" s="1" t="n">
        <f aca="false">+B29+C29</f>
        <v>36393.3829713818</v>
      </c>
      <c r="E29" s="68" t="n">
        <f aca="false">(D29/M29)*100</f>
        <v>20.6060283780758</v>
      </c>
      <c r="G29" s="37" t="n">
        <v>12433.5288075644</v>
      </c>
      <c r="H29" s="68" t="n">
        <f aca="false">(G29/M29)*100</f>
        <v>7.03989644627883</v>
      </c>
      <c r="J29" s="37" t="n">
        <v>445319.02209182</v>
      </c>
      <c r="K29" s="68" t="n">
        <f aca="false">(J29/M29)*100</f>
        <v>252.140792015318</v>
      </c>
      <c r="M29" s="69" t="n">
        <v>176615.223</v>
      </c>
      <c r="N29" s="70"/>
      <c r="O29" s="71" t="n">
        <v>1.3570602650436</v>
      </c>
      <c r="P29" s="71" t="n">
        <v>1.24296759742637</v>
      </c>
    </row>
    <row r="30" customFormat="false" ht="12.75" hidden="false" customHeight="false" outlineLevel="0" collapsed="false">
      <c r="A30" s="72" t="s">
        <v>132</v>
      </c>
      <c r="B30" s="37" t="n">
        <v>53891.9328560711</v>
      </c>
      <c r="C30" s="37" t="n">
        <v>163286.779642234</v>
      </c>
      <c r="D30" s="1" t="n">
        <f aca="false">+B30+C30</f>
        <v>217178.712498305</v>
      </c>
      <c r="E30" s="68" t="n">
        <f aca="false">(D30/M30)*100</f>
        <v>18.6766098958489</v>
      </c>
      <c r="G30" s="37" t="n">
        <v>80559.3257499064</v>
      </c>
      <c r="H30" s="68" t="n">
        <f aca="false">(G30/M30)*100</f>
        <v>6.92782033375098</v>
      </c>
      <c r="J30" s="37" t="n">
        <v>2216401.40381138</v>
      </c>
      <c r="K30" s="68" t="n">
        <f aca="false">(J30/M30)*100</f>
        <v>190.602770941098</v>
      </c>
      <c r="M30" s="69" t="n">
        <v>1162837.976</v>
      </c>
      <c r="N30" s="70"/>
      <c r="O30" s="71" t="n">
        <v>1.36109991658939</v>
      </c>
      <c r="P30" s="71" t="n">
        <v>1.24296759742637</v>
      </c>
    </row>
    <row r="31" customFormat="false" ht="12.75" hidden="false" customHeight="false" outlineLevel="0" collapsed="false">
      <c r="A31" s="66" t="s">
        <v>133</v>
      </c>
      <c r="B31" s="37" t="n">
        <v>39008.4486289288</v>
      </c>
      <c r="C31" s="37" t="n">
        <v>12096.8484422307</v>
      </c>
      <c r="D31" s="1" t="n">
        <f aca="false">+B31+C31</f>
        <v>51105.2970711595</v>
      </c>
      <c r="E31" s="68" t="n">
        <f aca="false">(D31/M31)*100</f>
        <v>5.06805936959871</v>
      </c>
      <c r="G31" s="37" t="n">
        <v>7576.40149388032</v>
      </c>
      <c r="H31" s="68" t="n">
        <f aca="false">(G31/M31)*100</f>
        <v>0.751343887609862</v>
      </c>
      <c r="J31" s="37" t="n">
        <v>484195.896544293</v>
      </c>
      <c r="K31" s="68" t="n">
        <f aca="false">(J31/M31)*100</f>
        <v>48.0172054725691</v>
      </c>
      <c r="M31" s="69" t="n">
        <v>1008380</v>
      </c>
      <c r="N31" s="70"/>
      <c r="O31" s="71" t="n">
        <v>1.3097768356962</v>
      </c>
      <c r="P31" s="71" t="n">
        <v>1.24296759742637</v>
      </c>
    </row>
    <row r="32" customFormat="false" ht="12.75" hidden="false" customHeight="false" outlineLevel="0" collapsed="false">
      <c r="A32" s="66" t="s">
        <v>134</v>
      </c>
      <c r="B32" s="37" t="n">
        <v>3799.40877498324</v>
      </c>
      <c r="C32" s="37" t="n">
        <v>3687.99839722242</v>
      </c>
      <c r="D32" s="1" t="n">
        <f aca="false">+B32+C32</f>
        <v>7487.40717220566</v>
      </c>
      <c r="E32" s="68" t="n">
        <f aca="false">(D32/M32)*100</f>
        <v>10.9302905268639</v>
      </c>
      <c r="G32" s="37" t="n">
        <v>2455.31259889302</v>
      </c>
      <c r="H32" s="68" t="n">
        <f aca="false">(G32/M32)*100</f>
        <v>3.58432223905141</v>
      </c>
      <c r="J32" s="37" t="n">
        <v>61168.0393575237</v>
      </c>
      <c r="K32" s="68" t="n">
        <f aca="false">(J32/M32)*100</f>
        <v>89.2945215559077</v>
      </c>
      <c r="M32" s="69" t="n">
        <v>68501.447</v>
      </c>
      <c r="N32" s="70"/>
      <c r="O32" s="71" t="n">
        <v>1.31948304764596</v>
      </c>
      <c r="P32" s="71" t="n">
        <v>1.24296759742637</v>
      </c>
    </row>
    <row r="33" customFormat="false" ht="12.75" hidden="false" customHeight="false" outlineLevel="0" collapsed="false">
      <c r="A33" s="72" t="s">
        <v>83</v>
      </c>
      <c r="B33" s="37" t="n">
        <v>16044.7266559183</v>
      </c>
      <c r="C33" s="37" t="n">
        <v>22260.5460691592</v>
      </c>
      <c r="D33" s="1" t="n">
        <f aca="false">+B33+C33</f>
        <v>38305.2727250775</v>
      </c>
      <c r="E33" s="68" t="n">
        <f aca="false">(D33/M33)*100</f>
        <v>4.60075316154078</v>
      </c>
      <c r="G33" s="37" t="n">
        <v>15523.6024568453</v>
      </c>
      <c r="H33" s="68" t="n">
        <f aca="false">(G33/M33)*100</f>
        <v>1.86450214294065</v>
      </c>
      <c r="J33" s="37" t="n">
        <v>1779716.75675736</v>
      </c>
      <c r="K33" s="68" t="n">
        <f aca="false">(J33/M33)*100</f>
        <v>213.757451984881</v>
      </c>
      <c r="M33" s="73" t="n">
        <v>832587</v>
      </c>
      <c r="N33" s="74"/>
      <c r="O33" s="71" t="n">
        <v>1.34404285100208</v>
      </c>
      <c r="P33" s="71" t="n">
        <v>1.24296759742637</v>
      </c>
    </row>
    <row r="34" customFormat="false" ht="12.75" hidden="false" customHeight="false" outlineLevel="0" collapsed="false">
      <c r="A34" s="75" t="s">
        <v>135</v>
      </c>
      <c r="B34" s="37" t="n">
        <v>4240557.87053735</v>
      </c>
      <c r="C34" s="37" t="n">
        <v>3950088.97894085</v>
      </c>
      <c r="D34" s="1" t="n">
        <f aca="false">+B34+C34</f>
        <v>8190646.84947821</v>
      </c>
      <c r="E34" s="68" t="n">
        <f aca="false">(D34/M34)*100</f>
        <v>3.85925254155092</v>
      </c>
      <c r="G34" s="37" t="n">
        <v>2385113.93815815</v>
      </c>
      <c r="H34" s="68" t="n">
        <f aca="false">(G34/M34)*100</f>
        <v>1.12381319777103</v>
      </c>
      <c r="J34" s="37" t="n">
        <v>44114012.6084351</v>
      </c>
      <c r="K34" s="68" t="n">
        <f aca="false">(J34/M34)*100</f>
        <v>20.7855519113192</v>
      </c>
      <c r="M34" s="69" t="n">
        <v>212234021</v>
      </c>
      <c r="N34" s="70"/>
      <c r="O34" s="71" t="n">
        <v>1.32148690743339</v>
      </c>
      <c r="P34" s="71" t="n">
        <v>1.24296776604172</v>
      </c>
    </row>
    <row r="35" customFormat="false" ht="12.75" hidden="false" customHeight="false" outlineLevel="0" collapsed="false">
      <c r="A35" s="66" t="s">
        <v>136</v>
      </c>
      <c r="B35" s="37"/>
      <c r="C35" s="37"/>
      <c r="D35" s="1"/>
      <c r="E35" s="68"/>
      <c r="G35" s="37"/>
      <c r="H35" s="68"/>
      <c r="J35" s="37"/>
      <c r="K35" s="68"/>
      <c r="M35" s="69"/>
      <c r="N35" s="70"/>
      <c r="O35" s="71"/>
      <c r="P35" s="71"/>
    </row>
    <row r="36" customFormat="false" ht="12.75" hidden="false" customHeight="false" outlineLevel="0" collapsed="false">
      <c r="A36" s="67" t="s">
        <v>137</v>
      </c>
      <c r="B36" s="37" t="n">
        <v>1435.28656874445</v>
      </c>
      <c r="C36" s="37" t="n">
        <v>1938.70966961975</v>
      </c>
      <c r="D36" s="1" t="n">
        <f aca="false">+B36+C36</f>
        <v>3373.9962383642</v>
      </c>
      <c r="E36" s="68" t="n">
        <f aca="false">(D36/M36)*100</f>
        <v>78.0836898487433</v>
      </c>
      <c r="G36" s="37" t="n">
        <v>2192.91614981755</v>
      </c>
      <c r="H36" s="68" t="n">
        <f aca="false">(G36/M36)*100</f>
        <v>50.7502001809199</v>
      </c>
      <c r="J36" s="37" t="n">
        <v>55396.592115378</v>
      </c>
      <c r="K36" s="68" t="n">
        <f aca="false">(J36/M36)*100</f>
        <v>1282.03175457945</v>
      </c>
      <c r="M36" s="69" t="n">
        <v>4321</v>
      </c>
      <c r="N36" s="70"/>
      <c r="O36" s="71" t="n">
        <v>1.34329542652023</v>
      </c>
      <c r="P36" s="71" t="n">
        <v>1.24296759742637</v>
      </c>
    </row>
    <row r="37" customFormat="false" ht="12.75" hidden="false" customHeight="false" outlineLevel="0" collapsed="false">
      <c r="A37" s="67" t="s">
        <v>138</v>
      </c>
      <c r="B37" s="37" t="n">
        <v>38355.0838196967</v>
      </c>
      <c r="C37" s="37" t="n">
        <v>72420.1060712322</v>
      </c>
      <c r="D37" s="1" t="n">
        <f aca="false">+B37+C37</f>
        <v>110775.189890929</v>
      </c>
      <c r="E37" s="68" t="n">
        <f aca="false">(D37/M37)*100</f>
        <v>39.530677996706</v>
      </c>
      <c r="G37" s="37" t="n">
        <v>120195.909075379</v>
      </c>
      <c r="H37" s="68" t="n">
        <f aca="false">(G37/M37)*100</f>
        <v>42.892508537864</v>
      </c>
      <c r="J37" s="37" t="n">
        <v>508748.667910924</v>
      </c>
      <c r="K37" s="68" t="n">
        <f aca="false">(J37/M37)*100</f>
        <v>181.549494902619</v>
      </c>
      <c r="M37" s="69" t="n">
        <v>280225.879</v>
      </c>
      <c r="N37" s="70"/>
      <c r="O37" s="71" t="n">
        <v>1.32537203175133</v>
      </c>
      <c r="P37" s="71" t="n">
        <v>1.24296759742637</v>
      </c>
    </row>
    <row r="38" customFormat="false" ht="12.75" hidden="false" customHeight="false" outlineLevel="0" collapsed="false">
      <c r="A38" s="67" t="s">
        <v>139</v>
      </c>
      <c r="B38" s="37" t="n">
        <v>2908.71711838808</v>
      </c>
      <c r="C38" s="37" t="n">
        <v>11073.4631079662</v>
      </c>
      <c r="D38" s="1" t="n">
        <f aca="false">+B38+C38</f>
        <v>13982.1802263543</v>
      </c>
      <c r="E38" s="68" t="n">
        <f aca="false">(D38/M38)*100</f>
        <v>24.5280399428847</v>
      </c>
      <c r="G38" s="37" t="n">
        <v>19426.1142463226</v>
      </c>
      <c r="H38" s="68" t="n">
        <f aca="false">(G38/M38)*100</f>
        <v>34.0779834371424</v>
      </c>
      <c r="J38" s="37" t="n">
        <v>129331.19243376</v>
      </c>
      <c r="K38" s="68" t="n">
        <f aca="false">(J38/M38)*100</f>
        <v>226.877396981122</v>
      </c>
      <c r="M38" s="69" t="n">
        <v>57004.882</v>
      </c>
      <c r="N38" s="70"/>
      <c r="O38" s="71" t="n">
        <v>1.33101683816768</v>
      </c>
      <c r="P38" s="71" t="n">
        <v>1.24296759742637</v>
      </c>
    </row>
    <row r="39" customFormat="false" ht="12.75" hidden="false" customHeight="false" outlineLevel="0" collapsed="false">
      <c r="A39" s="67" t="s">
        <v>140</v>
      </c>
      <c r="B39" s="37" t="n">
        <v>112.073756552303</v>
      </c>
      <c r="C39" s="37" t="n">
        <v>825.434721401117</v>
      </c>
      <c r="D39" s="1" t="n">
        <f aca="false">+B39+C39</f>
        <v>937.50847795342</v>
      </c>
      <c r="E39" s="68" t="n">
        <f aca="false">(D39/M39)*100</f>
        <v>66.6544244951494</v>
      </c>
      <c r="G39" s="37" t="n">
        <v>1637.96654196735</v>
      </c>
      <c r="H39" s="68" t="n">
        <f aca="false">(G39/M39)*100</f>
        <v>116.455178555269</v>
      </c>
      <c r="J39" s="37" t="n">
        <v>6513.69007739969</v>
      </c>
      <c r="K39" s="68" t="n">
        <f aca="false">(J39/M39)*100</f>
        <v>463.106493070469</v>
      </c>
      <c r="M39" s="69" t="n">
        <v>1406.521</v>
      </c>
      <c r="N39" s="70"/>
      <c r="O39" s="71" t="n">
        <v>1.34924319218467</v>
      </c>
      <c r="P39" s="71" t="n">
        <v>1.24296759742637</v>
      </c>
    </row>
    <row r="40" customFormat="false" ht="12.75" hidden="false" customHeight="false" outlineLevel="0" collapsed="false">
      <c r="A40" s="67" t="s">
        <v>141</v>
      </c>
      <c r="B40" s="37" t="n">
        <v>0</v>
      </c>
      <c r="C40" s="37" t="n">
        <v>0</v>
      </c>
      <c r="D40" s="1" t="n">
        <f aca="false">+B40+C40</f>
        <v>0</v>
      </c>
      <c r="E40" s="68" t="e">
        <f aca="false">(D40/M40)*100</f>
        <v>#DIV/0!</v>
      </c>
      <c r="G40" s="37" t="n">
        <v>1257.85386008742</v>
      </c>
      <c r="H40" s="68" t="e">
        <f aca="false">(G40/M40)*100</f>
        <v>#DIV/0!</v>
      </c>
      <c r="J40" s="37" t="n">
        <v>148922.730588011</v>
      </c>
      <c r="K40" s="68" t="e">
        <f aca="false">(J40/M40)*100</f>
        <v>#DIV/0!</v>
      </c>
      <c r="O40" s="71" t="n">
        <v>1</v>
      </c>
      <c r="P40" s="71" t="n">
        <v>1.24296759742637</v>
      </c>
    </row>
    <row r="41" customFormat="false" ht="12.75" hidden="false" customHeight="false" outlineLevel="0" collapsed="false">
      <c r="A41" s="67" t="s">
        <v>142</v>
      </c>
      <c r="B41" s="37" t="n">
        <v>0</v>
      </c>
      <c r="C41" s="37" t="n">
        <v>0</v>
      </c>
      <c r="D41" s="1" t="n">
        <f aca="false">+B41+C41</f>
        <v>0</v>
      </c>
      <c r="E41" s="68" t="e">
        <f aca="false">(D41/M41)*100</f>
        <v>#DIV/0!</v>
      </c>
      <c r="G41" s="37" t="n">
        <v>0</v>
      </c>
      <c r="H41" s="68" t="e">
        <f aca="false">(G41/M41)*100</f>
        <v>#DIV/0!</v>
      </c>
      <c r="J41" s="37" t="n">
        <v>1319.72402943339</v>
      </c>
      <c r="K41" s="68" t="e">
        <f aca="false">(J41/M41)*100</f>
        <v>#DIV/0!</v>
      </c>
      <c r="O41" s="71" t="n">
        <v>1</v>
      </c>
      <c r="P41" s="71" t="n">
        <v>1</v>
      </c>
    </row>
    <row r="42" customFormat="false" ht="12.75" hidden="false" customHeight="false" outlineLevel="0" collapsed="false">
      <c r="A42" s="67" t="s">
        <v>143</v>
      </c>
      <c r="B42" s="37" t="n">
        <v>0</v>
      </c>
      <c r="C42" s="37" t="n">
        <v>0</v>
      </c>
      <c r="D42" s="1" t="n">
        <f aca="false">+B42+C42</f>
        <v>0</v>
      </c>
      <c r="E42" s="68" t="e">
        <f aca="false">(D42/M42)*100</f>
        <v>#DIV/0!</v>
      </c>
      <c r="G42" s="37" t="n">
        <v>0</v>
      </c>
      <c r="H42" s="68" t="e">
        <f aca="false">(G42/M42)*100</f>
        <v>#DIV/0!</v>
      </c>
      <c r="J42" s="37" t="n">
        <v>14860.4162722438</v>
      </c>
      <c r="K42" s="68" t="e">
        <f aca="false">(J42/M42)*100</f>
        <v>#DIV/0!</v>
      </c>
      <c r="O42" s="71" t="n">
        <v>1</v>
      </c>
      <c r="P42" s="71" t="n">
        <v>1</v>
      </c>
    </row>
    <row r="43" customFormat="false" ht="12.75" hidden="false" customHeight="false" outlineLevel="0" collapsed="false">
      <c r="A43" s="67" t="s">
        <v>144</v>
      </c>
      <c r="B43" s="37" t="n">
        <v>0</v>
      </c>
      <c r="C43" s="37" t="n">
        <v>0</v>
      </c>
      <c r="D43" s="1" t="n">
        <f aca="false">+B43+C43</f>
        <v>0</v>
      </c>
      <c r="E43" s="68" t="e">
        <f aca="false">(D43/M43)*100</f>
        <v>#DIV/0!</v>
      </c>
      <c r="G43" s="37" t="n">
        <v>0</v>
      </c>
      <c r="H43" s="68" t="e">
        <f aca="false">(G43/M43)*100</f>
        <v>#DIV/0!</v>
      </c>
      <c r="J43" s="37" t="n">
        <v>744.279770444887</v>
      </c>
      <c r="K43" s="68" t="e">
        <f aca="false">(J43/M43)*100</f>
        <v>#DIV/0!</v>
      </c>
      <c r="O43" s="71" t="n">
        <v>1</v>
      </c>
      <c r="P43" s="71" t="n">
        <v>1</v>
      </c>
    </row>
    <row r="44" customFormat="false" ht="12.75" hidden="false" customHeight="false" outlineLevel="0" collapsed="false">
      <c r="A44" s="67" t="s">
        <v>145</v>
      </c>
      <c r="B44" s="37" t="n">
        <v>0</v>
      </c>
      <c r="C44" s="37" t="n">
        <v>0</v>
      </c>
      <c r="D44" s="1" t="n">
        <f aca="false">+B44+C44</f>
        <v>0</v>
      </c>
      <c r="E44" s="68" t="e">
        <f aca="false">(D44/M44)*100</f>
        <v>#DIV/0!</v>
      </c>
      <c r="G44" s="37" t="n">
        <v>0</v>
      </c>
      <c r="H44" s="68" t="e">
        <f aca="false">(G44/M44)*100</f>
        <v>#DIV/0!</v>
      </c>
      <c r="J44" s="37" t="n">
        <v>601540.627002553</v>
      </c>
      <c r="K44" s="68" t="e">
        <f aca="false">(J44/M44)*100</f>
        <v>#DIV/0!</v>
      </c>
      <c r="O44" s="71" t="n">
        <v>1</v>
      </c>
      <c r="P44" s="71" t="n">
        <v>1</v>
      </c>
    </row>
    <row r="45" customFormat="false" ht="12.75" hidden="false" customHeight="false" outlineLevel="0" collapsed="false">
      <c r="A45" s="67" t="s">
        <v>146</v>
      </c>
      <c r="B45" s="37" t="n">
        <v>26688.4597247706</v>
      </c>
      <c r="C45" s="37" t="n">
        <v>70701.2211640894</v>
      </c>
      <c r="D45" s="1" t="n">
        <f aca="false">+B45+C45</f>
        <v>97389.68088886</v>
      </c>
      <c r="E45" s="68" t="e">
        <f aca="false">(D45/M45)*100</f>
        <v>#DIV/0!</v>
      </c>
      <c r="G45" s="37" t="n">
        <v>54556.6660961515</v>
      </c>
      <c r="H45" s="68" t="e">
        <f aca="false">(G45/M45)*100</f>
        <v>#DIV/0!</v>
      </c>
      <c r="J45" s="37" t="n">
        <v>482420.173003595</v>
      </c>
      <c r="K45" s="68" t="e">
        <f aca="false">(J45/M45)*100</f>
        <v>#DIV/0!</v>
      </c>
      <c r="O45" s="71" t="n">
        <v>1.32958118976678</v>
      </c>
      <c r="P45" s="71" t="n">
        <v>1.24296759742637</v>
      </c>
    </row>
    <row r="46" customFormat="false" ht="12.75" hidden="false" customHeight="false" outlineLevel="0" collapsed="false">
      <c r="A46" s="76" t="s">
        <v>147</v>
      </c>
      <c r="B46" s="37" t="n">
        <v>69499.6209881522</v>
      </c>
      <c r="C46" s="37" t="n">
        <v>156958.934734309</v>
      </c>
      <c r="D46" s="1" t="n">
        <f aca="false">+B46+C46</f>
        <v>226458.555722461</v>
      </c>
      <c r="E46" s="68" t="e">
        <f aca="false">(D46/M46)*100</f>
        <v>#DIV/0!</v>
      </c>
      <c r="G46" s="37" t="n">
        <v>199267.425969726</v>
      </c>
      <c r="H46" s="68" t="e">
        <f aca="false">(G46/M46)*100</f>
        <v>#DIV/0!</v>
      </c>
      <c r="J46" s="37" t="n">
        <v>1949798.09320374</v>
      </c>
      <c r="K46" s="68" t="e">
        <f aca="false">(J46/M46)*100</f>
        <v>#DIV/0!</v>
      </c>
      <c r="O46" s="71" t="n">
        <v>1.32789659142884</v>
      </c>
      <c r="P46" s="71" t="n">
        <v>1.24296759742637</v>
      </c>
    </row>
    <row r="47" customFormat="false" ht="12.75" hidden="false" customHeight="false" outlineLevel="0" collapsed="false">
      <c r="A47" s="66" t="s">
        <v>148</v>
      </c>
      <c r="B47" s="37" t="n">
        <v>4310057.4915255</v>
      </c>
      <c r="C47" s="37" t="n">
        <v>4107047.91367516</v>
      </c>
      <c r="D47" s="1" t="n">
        <f aca="false">+B47+C47</f>
        <v>8417105.40520067</v>
      </c>
      <c r="E47" s="68" t="e">
        <f aca="false">(D47/M47)*100</f>
        <v>#DIV/0!</v>
      </c>
      <c r="G47" s="37" t="n">
        <v>2584381.36412787</v>
      </c>
      <c r="H47" s="68" t="e">
        <f aca="false">(G47/M47)*100</f>
        <v>#DIV/0!</v>
      </c>
      <c r="J47" s="37" t="n">
        <v>46063810.7016388</v>
      </c>
      <c r="K47" s="68" t="e">
        <f aca="false">(J47/M47)*100</f>
        <v>#DIV/0!</v>
      </c>
      <c r="O47" s="71" t="n">
        <v>1.32165935719021</v>
      </c>
      <c r="P47" s="71" t="n">
        <v>1.24296775304072</v>
      </c>
    </row>
    <row r="48" customFormat="false" ht="12.75" hidden="false" customHeight="false" outlineLevel="0" collapsed="false">
      <c r="A48" s="66" t="s">
        <v>149</v>
      </c>
      <c r="B48" s="37" t="n">
        <v>867344.308474496</v>
      </c>
      <c r="C48" s="37" t="n">
        <v>6981594.56832484</v>
      </c>
      <c r="D48" s="1" t="n">
        <f aca="false">+B48+C48</f>
        <v>7848938.87679933</v>
      </c>
      <c r="E48" s="68" t="e">
        <f aca="false">(D48/M48)*100</f>
        <v>#DIV/0!</v>
      </c>
      <c r="G48" s="37" t="n">
        <v>3777321.94109287</v>
      </c>
      <c r="H48" s="68" t="e">
        <f aca="false">(G48/M48)*100</f>
        <v>#DIV/0!</v>
      </c>
      <c r="J48" s="37" t="n">
        <v>31092974.1117108</v>
      </c>
      <c r="K48" s="68" t="e">
        <f aca="false">(J48/M48)*100</f>
        <v>#DIV/0!</v>
      </c>
    </row>
    <row r="49" customFormat="false" ht="12.75" hidden="false" customHeight="false" outlineLevel="0" collapsed="false">
      <c r="A49" s="76" t="s">
        <v>150</v>
      </c>
      <c r="B49" s="37" t="n">
        <v>5177401.8</v>
      </c>
      <c r="C49" s="37" t="n">
        <v>11088642.482</v>
      </c>
      <c r="D49" s="1" t="n">
        <f aca="false">+B49+C49</f>
        <v>16266044.282</v>
      </c>
      <c r="E49" s="68" t="e">
        <f aca="false">(D49/M49)*100</f>
        <v>#DIV/0!</v>
      </c>
      <c r="G49" s="37" t="n">
        <v>6361703.30522075</v>
      </c>
      <c r="H49" s="68" t="e">
        <f aca="false">(G49/M49)*100</f>
        <v>#DIV/0!</v>
      </c>
      <c r="J49" s="37" t="n">
        <v>77156784.8133496</v>
      </c>
      <c r="K49" s="68" t="e">
        <f aca="false">(J49/M49)*100</f>
        <v>#DIV/0!</v>
      </c>
    </row>
    <row r="50" customFormat="false" ht="12.75" hidden="false" customHeight="false" outlineLevel="0" collapsed="false">
      <c r="E50" s="68"/>
      <c r="H50" s="68"/>
      <c r="K50" s="68"/>
    </row>
    <row r="51" customFormat="false" ht="12.75" hidden="false" customHeight="false" outlineLevel="0" collapsed="false">
      <c r="A51" s="77"/>
      <c r="E51" s="68"/>
      <c r="H51" s="68"/>
      <c r="K51" s="68"/>
    </row>
    <row r="52" customFormat="false" ht="12.75" hidden="false" customHeight="false" outlineLevel="0" collapsed="false">
      <c r="A52" s="77"/>
      <c r="E52" s="68"/>
      <c r="H52" s="68"/>
      <c r="K52" s="68"/>
    </row>
    <row r="53" customFormat="false" ht="12.75" hidden="false" customHeight="false" outlineLevel="0" collapsed="false">
      <c r="A53" s="77"/>
      <c r="E53" s="68"/>
      <c r="H53" s="68"/>
      <c r="K53" s="68"/>
    </row>
    <row r="54" customFormat="false" ht="12.75" hidden="false" customHeight="false" outlineLevel="0" collapsed="false">
      <c r="A54" s="77"/>
      <c r="E54" s="68"/>
      <c r="H54" s="68"/>
      <c r="K54" s="68"/>
    </row>
    <row r="55" customFormat="false" ht="12.75" hidden="false" customHeight="false" outlineLevel="0" collapsed="false">
      <c r="A55" s="77"/>
      <c r="E55" s="68"/>
      <c r="H55" s="68"/>
      <c r="K55" s="68"/>
    </row>
    <row r="56" customFormat="false" ht="12.75" hidden="false" customHeight="false" outlineLevel="0" collapsed="false">
      <c r="A56" s="77"/>
      <c r="E56" s="68"/>
      <c r="H56" s="68"/>
      <c r="K56" s="68"/>
    </row>
    <row r="57" customFormat="false" ht="12.75" hidden="false" customHeight="false" outlineLevel="0" collapsed="false">
      <c r="A57" s="77"/>
      <c r="E57" s="68"/>
      <c r="H57" s="68"/>
      <c r="K57" s="68"/>
    </row>
    <row r="58" customFormat="false" ht="12.75" hidden="false" customHeight="false" outlineLevel="0" collapsed="false">
      <c r="E58" s="68"/>
    </row>
    <row r="59" customFormat="false" ht="12.75" hidden="false" customHeight="false" outlineLevel="0" collapsed="false">
      <c r="A59" s="77"/>
      <c r="E59" s="68"/>
      <c r="H59" s="68"/>
      <c r="K59" s="68"/>
      <c r="O59" s="78"/>
    </row>
    <row r="60" customFormat="false" ht="12.75" hidden="false" customHeight="false" outlineLevel="0" collapsed="false">
      <c r="A60" s="77"/>
      <c r="E60" s="68"/>
      <c r="H60" s="68"/>
      <c r="K60" s="68"/>
    </row>
    <row r="61" customFormat="false" ht="12.75" hidden="false" customHeight="false" outlineLevel="0" collapsed="false">
      <c r="A61" s="77"/>
      <c r="E61" s="68"/>
      <c r="H61" s="68"/>
      <c r="K61" s="68"/>
    </row>
  </sheetData>
  <mergeCells count="2">
    <mergeCell ref="B4:K4"/>
    <mergeCell ref="O4:P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4" min="2" style="0" width="9.41"/>
    <col collapsed="false" customWidth="true" hidden="false" outlineLevel="0" max="5" min="5" style="0" width="10.28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61" t="s">
        <v>151</v>
      </c>
    </row>
    <row r="3" customFormat="false" ht="12.75" hidden="false" customHeight="false" outlineLevel="0" collapsed="false">
      <c r="B3" s="63"/>
      <c r="C3" s="63"/>
      <c r="D3" s="63"/>
      <c r="E3" s="63"/>
      <c r="F3" s="63"/>
    </row>
    <row r="4" customFormat="false" ht="12.75" hidden="false" customHeight="false" outlineLevel="0" collapsed="false">
      <c r="B4" s="63"/>
      <c r="C4" s="63"/>
      <c r="D4" s="63"/>
      <c r="E4" s="63"/>
      <c r="F4" s="63" t="s">
        <v>152</v>
      </c>
    </row>
    <row r="5" customFormat="false" ht="12.75" hidden="false" customHeight="false" outlineLevel="0" collapsed="false">
      <c r="B5" s="63" t="s">
        <v>153</v>
      </c>
      <c r="C5" s="63" t="s">
        <v>154</v>
      </c>
      <c r="D5" s="63" t="s">
        <v>155</v>
      </c>
      <c r="E5" s="63" t="s">
        <v>103</v>
      </c>
      <c r="F5" s="63" t="s">
        <v>156</v>
      </c>
    </row>
    <row r="6" customFormat="false" ht="12.75" hidden="false" customHeight="false" outlineLevel="0" collapsed="false">
      <c r="B6" s="63" t="s">
        <v>157</v>
      </c>
      <c r="C6" s="63" t="s">
        <v>157</v>
      </c>
      <c r="D6" s="63"/>
      <c r="E6" s="63" t="s">
        <v>158</v>
      </c>
      <c r="F6" s="63" t="s">
        <v>159</v>
      </c>
    </row>
    <row r="7" customFormat="false" ht="12.75" hidden="false" customHeight="false" outlineLevel="0" collapsed="false">
      <c r="B7" s="63"/>
      <c r="C7" s="63"/>
      <c r="D7" s="63"/>
      <c r="E7" s="63"/>
      <c r="F7" s="63" t="s">
        <v>160</v>
      </c>
    </row>
    <row r="8" customFormat="false" ht="12.75" hidden="false" customHeight="false" outlineLevel="0" collapsed="false">
      <c r="A8" s="66" t="s">
        <v>112</v>
      </c>
      <c r="B8" s="63"/>
      <c r="C8" s="63"/>
      <c r="D8" s="63"/>
      <c r="E8" s="63"/>
      <c r="F8" s="63" t="s">
        <v>8</v>
      </c>
    </row>
    <row r="9" customFormat="false" ht="12.75" hidden="false" customHeight="false" outlineLevel="0" collapsed="false">
      <c r="A9" s="67" t="s">
        <v>113</v>
      </c>
      <c r="B9" s="79" t="n">
        <f aca="false">'ATTRIBUTABLE DELIVERY COSTS'!E9*'ATTRIBUTABLE DELIVERY COSTS'!O9</f>
        <v>7.95335551639998</v>
      </c>
      <c r="C9" s="79" t="n">
        <f aca="false">'ATTRIBUTABLE DELIVERY COSTS'!H9*'ATTRIBUTABLE DELIVERY COSTS'!P9</f>
        <v>1.04892645751084</v>
      </c>
      <c r="D9" s="79" t="n">
        <f aca="false">SUM(B9:C9)</f>
        <v>9.00228197391082</v>
      </c>
      <c r="E9" s="79" t="n">
        <f aca="false">'ATTRIBUTABLE DELIVERY COSTS'!K9</f>
        <v>30.9483706319304</v>
      </c>
      <c r="F9" s="79" t="n">
        <f aca="false">E9-D9</f>
        <v>21.9460886580196</v>
      </c>
    </row>
    <row r="10" customFormat="false" ht="12.75" hidden="false" customHeight="false" outlineLevel="0" collapsed="false">
      <c r="A10" s="67" t="s">
        <v>114</v>
      </c>
      <c r="B10" s="79" t="n">
        <f aca="false">'ATTRIBUTABLE DELIVERY COSTS'!E10*'ATTRIBUTABLE DELIVERY COSTS'!O10</f>
        <v>3.42545119905525</v>
      </c>
      <c r="C10" s="79" t="n">
        <f aca="false">'ATTRIBUTABLE DELIVERY COSTS'!H10*'ATTRIBUTABLE DELIVERY COSTS'!P10</f>
        <v>0.862487813163901</v>
      </c>
      <c r="D10" s="79" t="n">
        <f aca="false">SUM(B10:C10)</f>
        <v>4.28793901221915</v>
      </c>
      <c r="E10" s="79" t="n">
        <f aca="false">'ATTRIBUTABLE DELIVERY COSTS'!K10</f>
        <v>11.819515760503</v>
      </c>
      <c r="F10" s="79" t="n">
        <f aca="false">E10-D10</f>
        <v>7.53157674828382</v>
      </c>
    </row>
    <row r="11" customFormat="false" ht="12.75" hidden="false" customHeight="false" outlineLevel="0" collapsed="false">
      <c r="A11" s="67" t="s">
        <v>115</v>
      </c>
      <c r="B11" s="79" t="n">
        <f aca="false">'ATTRIBUTABLE DELIVERY COSTS'!E11*'ATTRIBUTABLE DELIVERY COSTS'!O11</f>
        <v>5.44173354961115</v>
      </c>
      <c r="C11" s="79" t="n">
        <f aca="false">'ATTRIBUTABLE DELIVERY COSTS'!H11*'ATTRIBUTABLE DELIVERY COSTS'!P11</f>
        <v>0.945509211522148</v>
      </c>
      <c r="D11" s="79" t="n">
        <f aca="false">SUM(B11:C11)</f>
        <v>6.3872427611333</v>
      </c>
      <c r="E11" s="79" t="n">
        <f aca="false">'ATTRIBUTABLE DELIVERY COSTS'!K11</f>
        <v>20.3376225402466</v>
      </c>
      <c r="F11" s="79" t="n">
        <f aca="false">E11-D11</f>
        <v>13.9503797791133</v>
      </c>
    </row>
    <row r="12" customFormat="false" ht="12.75" hidden="false" customHeight="false" outlineLevel="0" collapsed="false">
      <c r="A12" s="67" t="s">
        <v>116</v>
      </c>
      <c r="B12" s="79" t="n">
        <f aca="false">'ATTRIBUTABLE DELIVERY COSTS'!E12*'ATTRIBUTABLE DELIVERY COSTS'!O12</f>
        <v>8.44784888217668</v>
      </c>
      <c r="C12" s="79" t="n">
        <f aca="false">'ATTRIBUTABLE DELIVERY COSTS'!H12*'ATTRIBUTABLE DELIVERY COSTS'!P12</f>
        <v>1.1964614966477</v>
      </c>
      <c r="D12" s="79" t="n">
        <f aca="false">SUM(B12:C12)</f>
        <v>9.64431037882438</v>
      </c>
      <c r="E12" s="79" t="n">
        <f aca="false">'ATTRIBUTABLE DELIVERY COSTS'!K12</f>
        <v>23.7241508376099</v>
      </c>
      <c r="F12" s="79" t="n">
        <f aca="false">E12-D12</f>
        <v>14.0798404587855</v>
      </c>
    </row>
    <row r="13" customFormat="false" ht="12.75" hidden="false" customHeight="false" outlineLevel="0" collapsed="false">
      <c r="A13" s="67" t="s">
        <v>117</v>
      </c>
      <c r="B13" s="79" t="n">
        <f aca="false">'ATTRIBUTABLE DELIVERY COSTS'!E13*'ATTRIBUTABLE DELIVERY COSTS'!O13</f>
        <v>2.85759971878224</v>
      </c>
      <c r="C13" s="79" t="n">
        <f aca="false">'ATTRIBUTABLE DELIVERY COSTS'!H13*'ATTRIBUTABLE DELIVERY COSTS'!P13</f>
        <v>0.878664210841968</v>
      </c>
      <c r="D13" s="79" t="n">
        <f aca="false">SUM(B13:C13)</f>
        <v>3.73626392962421</v>
      </c>
      <c r="E13" s="79" t="n">
        <f aca="false">'ATTRIBUTABLE DELIVERY COSTS'!K13</f>
        <v>7.76270576920506</v>
      </c>
      <c r="F13" s="79" t="n">
        <f aca="false">E13-D13</f>
        <v>4.02644183958086</v>
      </c>
    </row>
    <row r="14" customFormat="false" ht="12.75" hidden="false" customHeight="false" outlineLevel="0" collapsed="false">
      <c r="A14" s="67" t="s">
        <v>118</v>
      </c>
      <c r="B14" s="79" t="n">
        <f aca="false">'ATTRIBUTABLE DELIVERY COSTS'!E14*'ATTRIBUTABLE DELIVERY COSTS'!O14</f>
        <v>4.92254371935694</v>
      </c>
      <c r="C14" s="79" t="n">
        <f aca="false">'ATTRIBUTABLE DELIVERY COSTS'!H14*'ATTRIBUTABLE DELIVERY COSTS'!P14</f>
        <v>0.996053182163776</v>
      </c>
      <c r="D14" s="79" t="n">
        <f aca="false">SUM(B14:C14)</f>
        <v>5.91859690152071</v>
      </c>
      <c r="E14" s="79" t="n">
        <f aca="false">'ATTRIBUTABLE DELIVERY COSTS'!K14</f>
        <v>13.658595070585</v>
      </c>
      <c r="F14" s="79" t="n">
        <f aca="false">E14-D14</f>
        <v>7.73999816906425</v>
      </c>
    </row>
    <row r="15" customFormat="false" ht="12.75" hidden="false" customHeight="false" outlineLevel="0" collapsed="false">
      <c r="A15" s="72" t="s">
        <v>119</v>
      </c>
      <c r="B15" s="79" t="n">
        <f aca="false">'ATTRIBUTABLE DELIVERY COSTS'!E15*'ATTRIBUTABLE DELIVERY COSTS'!O15</f>
        <v>5.41034356213019</v>
      </c>
      <c r="C15" s="79" t="n">
        <f aca="false">'ATTRIBUTABLE DELIVERY COSTS'!H15*'ATTRIBUTABLE DELIVERY COSTS'!P15</f>
        <v>0.948565077629738</v>
      </c>
      <c r="D15" s="79" t="n">
        <f aca="false">SUM(B15:C15)</f>
        <v>6.35890863975993</v>
      </c>
      <c r="E15" s="79" t="n">
        <f aca="false">'ATTRIBUTABLE DELIVERY COSTS'!K15</f>
        <v>19.9338114938032</v>
      </c>
      <c r="F15" s="79" t="n">
        <f aca="false">E15-D15</f>
        <v>13.5749028540433</v>
      </c>
    </row>
    <row r="16" customFormat="false" ht="12.75" hidden="false" customHeight="false" outlineLevel="0" collapsed="false">
      <c r="A16" s="66" t="s">
        <v>29</v>
      </c>
      <c r="B16" s="79" t="n">
        <f aca="false">'ATTRIBUTABLE DELIVERY COSTS'!E16*'ATTRIBUTABLE DELIVERY COSTS'!O16</f>
        <v>28.4320625648071</v>
      </c>
      <c r="C16" s="79" t="n">
        <f aca="false">'ATTRIBUTABLE DELIVERY COSTS'!H16*'ATTRIBUTABLE DELIVERY COSTS'!P16</f>
        <v>8.0970906206018</v>
      </c>
      <c r="D16" s="79" t="n">
        <f aca="false">SUM(B16:C16)</f>
        <v>36.5291531854089</v>
      </c>
      <c r="E16" s="79" t="n">
        <f aca="false">'ATTRIBUTABLE DELIVERY COSTS'!K16</f>
        <v>452.587529469415</v>
      </c>
      <c r="F16" s="79" t="n">
        <f aca="false">E16-D16</f>
        <v>416.058376284006</v>
      </c>
    </row>
    <row r="17" customFormat="false" ht="12.75" hidden="false" customHeight="false" outlineLevel="0" collapsed="false">
      <c r="A17" s="66" t="s">
        <v>30</v>
      </c>
      <c r="B17" s="79" t="n">
        <f aca="false">'ATTRIBUTABLE DELIVERY COSTS'!E17*'ATTRIBUTABLE DELIVERY COSTS'!O17</f>
        <v>109.700920304191</v>
      </c>
      <c r="C17" s="79" t="n">
        <f aca="false">'ATTRIBUTABLE DELIVERY COSTS'!H17*'ATTRIBUTABLE DELIVERY COSTS'!P17</f>
        <v>34.3686011307467</v>
      </c>
      <c r="D17" s="79" t="n">
        <f aca="false">SUM(B17:C17)</f>
        <v>144.069521434937</v>
      </c>
      <c r="E17" s="79" t="n">
        <f aca="false">'ATTRIBUTABLE DELIVERY COSTS'!K17</f>
        <v>1110.6475703825</v>
      </c>
      <c r="F17" s="79" t="n">
        <f aca="false">E17-D17</f>
        <v>966.578048947561</v>
      </c>
    </row>
    <row r="18" customFormat="false" ht="12.75" hidden="false" customHeight="false" outlineLevel="0" collapsed="false">
      <c r="A18" s="66" t="s">
        <v>120</v>
      </c>
      <c r="B18" s="79"/>
      <c r="C18" s="79"/>
      <c r="D18" s="79"/>
      <c r="E18" s="79"/>
      <c r="F18" s="79"/>
    </row>
    <row r="19" customFormat="false" ht="12.75" hidden="false" customHeight="false" outlineLevel="0" collapsed="false">
      <c r="A19" s="67" t="s">
        <v>121</v>
      </c>
      <c r="B19" s="79" t="n">
        <f aca="false">'ATTRIBUTABLE DELIVERY COSTS'!E19*'ATTRIBUTABLE DELIVERY COSTS'!O19</f>
        <v>0</v>
      </c>
      <c r="C19" s="79" t="n">
        <f aca="false">'ATTRIBUTABLE DELIVERY COSTS'!H19*'ATTRIBUTABLE DELIVERY COSTS'!P19</f>
        <v>0</v>
      </c>
      <c r="D19" s="79" t="n">
        <f aca="false">SUM(B19:C19)</f>
        <v>0</v>
      </c>
      <c r="E19" s="79" t="n">
        <f aca="false">'ATTRIBUTABLE DELIVERY COSTS'!K19</f>
        <v>0</v>
      </c>
      <c r="F19" s="79" t="n">
        <f aca="false">E19-D19</f>
        <v>0</v>
      </c>
    </row>
    <row r="20" customFormat="false" ht="12.75" hidden="false" customHeight="false" outlineLevel="0" collapsed="false">
      <c r="A20" s="67" t="s">
        <v>122</v>
      </c>
      <c r="B20" s="79" t="n">
        <f aca="false">'ATTRIBUTABLE DELIVERY COSTS'!E20*'ATTRIBUTABLE DELIVERY COSTS'!O20</f>
        <v>0</v>
      </c>
      <c r="C20" s="79" t="n">
        <f aca="false">'ATTRIBUTABLE DELIVERY COSTS'!H20*'ATTRIBUTABLE DELIVERY COSTS'!P20</f>
        <v>0</v>
      </c>
      <c r="D20" s="79" t="n">
        <f aca="false">SUM(B20:C20)</f>
        <v>0</v>
      </c>
      <c r="E20" s="79" t="n">
        <f aca="false">'ATTRIBUTABLE DELIVERY COSTS'!K20</f>
        <v>0</v>
      </c>
      <c r="F20" s="79" t="n">
        <f aca="false">E20-D20</f>
        <v>0</v>
      </c>
    </row>
    <row r="21" customFormat="false" ht="12.75" hidden="false" customHeight="false" outlineLevel="0" collapsed="false">
      <c r="A21" s="72" t="s">
        <v>123</v>
      </c>
      <c r="B21" s="79" t="n">
        <f aca="false">'ATTRIBUTABLE DELIVERY COSTS'!E21*'ATTRIBUTABLE DELIVERY COSTS'!O21</f>
        <v>6.72876019140797</v>
      </c>
      <c r="C21" s="79" t="n">
        <f aca="false">'ATTRIBUTABLE DELIVERY COSTS'!H21*'ATTRIBUTABLE DELIVERY COSTS'!P21</f>
        <v>2.57720590433938</v>
      </c>
      <c r="D21" s="79" t="n">
        <f aca="false">SUM(B21:C21)</f>
        <v>9.30596609574735</v>
      </c>
      <c r="E21" s="79" t="n">
        <f aca="false">'ATTRIBUTABLE DELIVERY COSTS'!K21</f>
        <v>29.967404804959</v>
      </c>
      <c r="F21" s="79" t="n">
        <f aca="false">E21-D21</f>
        <v>20.6614387092117</v>
      </c>
    </row>
    <row r="22" customFormat="false" ht="12.75" hidden="false" customHeight="false" outlineLevel="0" collapsed="false">
      <c r="A22" s="66" t="s">
        <v>124</v>
      </c>
      <c r="B22" s="79"/>
      <c r="C22" s="79"/>
      <c r="D22" s="79"/>
      <c r="E22" s="79"/>
      <c r="F22" s="79"/>
    </row>
    <row r="23" customFormat="false" ht="12.75" hidden="false" customHeight="false" outlineLevel="0" collapsed="false">
      <c r="A23" s="67" t="s">
        <v>125</v>
      </c>
      <c r="B23" s="79" t="n">
        <f aca="false">'ATTRIBUTABLE DELIVERY COSTS'!E23*'ATTRIBUTABLE DELIVERY COSTS'!O23</f>
        <v>3.94125622558336</v>
      </c>
      <c r="C23" s="79" t="n">
        <f aca="false">'ATTRIBUTABLE DELIVERY COSTS'!H23*'ATTRIBUTABLE DELIVERY COSTS'!P23</f>
        <v>2.15004513875346</v>
      </c>
      <c r="D23" s="79" t="n">
        <f aca="false">SUM(B23:C23)</f>
        <v>6.09130136433681</v>
      </c>
      <c r="E23" s="79" t="n">
        <f aca="false">'ATTRIBUTABLE DELIVERY COSTS'!K23</f>
        <v>9.14909350156353</v>
      </c>
      <c r="F23" s="79" t="n">
        <f aca="false">E23-D23</f>
        <v>3.05779213722671</v>
      </c>
    </row>
    <row r="24" customFormat="false" ht="12.75" hidden="false" customHeight="false" outlineLevel="0" collapsed="false">
      <c r="A24" s="67" t="s">
        <v>126</v>
      </c>
      <c r="B24" s="79" t="n">
        <f aca="false">'ATTRIBUTABLE DELIVERY COSTS'!E24*'ATTRIBUTABLE DELIVERY COSTS'!O24</f>
        <v>4.26855549399959</v>
      </c>
      <c r="C24" s="79" t="n">
        <f aca="false">'ATTRIBUTABLE DELIVERY COSTS'!H24*'ATTRIBUTABLE DELIVERY COSTS'!P24</f>
        <v>1.24613569133749</v>
      </c>
      <c r="D24" s="79" t="n">
        <f aca="false">SUM(B24:C24)</f>
        <v>5.51469118533708</v>
      </c>
      <c r="E24" s="79" t="n">
        <f aca="false">'ATTRIBUTABLE DELIVERY COSTS'!K24</f>
        <v>14.5116062292411</v>
      </c>
      <c r="F24" s="79" t="n">
        <f aca="false">E24-D24</f>
        <v>8.99691504390403</v>
      </c>
    </row>
    <row r="25" customFormat="false" ht="12.75" hidden="false" customHeight="false" outlineLevel="0" collapsed="false">
      <c r="A25" s="72" t="s">
        <v>127</v>
      </c>
      <c r="B25" s="79" t="n">
        <f aca="false">'ATTRIBUTABLE DELIVERY COSTS'!E25*'ATTRIBUTABLE DELIVERY COSTS'!O25</f>
        <v>4.15837495023025</v>
      </c>
      <c r="C25" s="79" t="n">
        <f aca="false">'ATTRIBUTABLE DELIVERY COSTS'!H25*'ATTRIBUTABLE DELIVERY COSTS'!P25</f>
        <v>1.55042367498151</v>
      </c>
      <c r="D25" s="79" t="n">
        <f aca="false">SUM(B25:C25)</f>
        <v>5.70879862521176</v>
      </c>
      <c r="E25" s="79" t="n">
        <f aca="false">'ATTRIBUTABLE DELIVERY COSTS'!K25</f>
        <v>12.7063942250574</v>
      </c>
      <c r="F25" s="79" t="n">
        <f aca="false">E25-D25</f>
        <v>6.99759559984561</v>
      </c>
    </row>
    <row r="26" customFormat="false" ht="12.75" hidden="false" customHeight="false" outlineLevel="0" collapsed="false">
      <c r="A26" s="66" t="s">
        <v>128</v>
      </c>
      <c r="B26" s="79"/>
      <c r="C26" s="79"/>
      <c r="D26" s="79"/>
      <c r="E26" s="79"/>
      <c r="F26" s="79"/>
    </row>
    <row r="27" customFormat="false" ht="12.75" hidden="false" customHeight="false" outlineLevel="0" collapsed="false">
      <c r="A27" s="67" t="s">
        <v>129</v>
      </c>
      <c r="B27" s="79" t="n">
        <f aca="false">'ATTRIBUTABLE DELIVERY COSTS'!E27*'ATTRIBUTABLE DELIVERY COSTS'!O27</f>
        <v>34.3372411520621</v>
      </c>
      <c r="C27" s="79" t="n">
        <f aca="false">'ATTRIBUTABLE DELIVERY COSTS'!H27*'ATTRIBUTABLE DELIVERY COSTS'!P27</f>
        <v>12.9469485808909</v>
      </c>
      <c r="D27" s="79" t="n">
        <f aca="false">SUM(B27:C27)</f>
        <v>47.284189732953</v>
      </c>
      <c r="E27" s="79" t="n">
        <f aca="false">'ATTRIBUTABLE DELIVERY COSTS'!K27</f>
        <v>335.306093138209</v>
      </c>
      <c r="F27" s="79" t="n">
        <f aca="false">E27-D27</f>
        <v>288.021903405256</v>
      </c>
    </row>
    <row r="28" customFormat="false" ht="12.75" hidden="false" customHeight="false" outlineLevel="0" collapsed="false">
      <c r="A28" s="67" t="s">
        <v>130</v>
      </c>
      <c r="B28" s="79" t="n">
        <f aca="false">'ATTRIBUTABLE DELIVERY COSTS'!E28*'ATTRIBUTABLE DELIVERY COSTS'!O28</f>
        <v>19.8409211787973</v>
      </c>
      <c r="C28" s="79" t="n">
        <f aca="false">'ATTRIBUTABLE DELIVERY COSTS'!H28*'ATTRIBUTABLE DELIVERY COSTS'!P28</f>
        <v>6.20166150597392</v>
      </c>
      <c r="D28" s="79" t="n">
        <f aca="false">SUM(B28:C28)</f>
        <v>26.0425826847712</v>
      </c>
      <c r="E28" s="79" t="n">
        <f aca="false">'ATTRIBUTABLE DELIVERY COSTS'!K28</f>
        <v>94.4348091098114</v>
      </c>
      <c r="F28" s="79" t="n">
        <f aca="false">E28-D28</f>
        <v>68.3922264250402</v>
      </c>
    </row>
    <row r="29" customFormat="false" ht="12.75" hidden="false" customHeight="false" outlineLevel="0" collapsed="false">
      <c r="A29" s="67" t="s">
        <v>131</v>
      </c>
      <c r="B29" s="79" t="n">
        <f aca="false">'ATTRIBUTABLE DELIVERY COSTS'!E29*'ATTRIBUTABLE DELIVERY COSTS'!O29</f>
        <v>27.9636223322474</v>
      </c>
      <c r="C29" s="79" t="n">
        <f aca="false">'ATTRIBUTABLE DELIVERY COSTS'!H29*'ATTRIBUTABLE DELIVERY COSTS'!P29</f>
        <v>8.75036317196162</v>
      </c>
      <c r="D29" s="79" t="n">
        <f aca="false">SUM(B29:C29)</f>
        <v>36.713985504209</v>
      </c>
      <c r="E29" s="79" t="n">
        <f aca="false">'ATTRIBUTABLE DELIVERY COSTS'!K29</f>
        <v>252.140792015318</v>
      </c>
      <c r="F29" s="79" t="n">
        <f aca="false">E29-D29</f>
        <v>215.426806511109</v>
      </c>
    </row>
    <row r="30" customFormat="false" ht="12.75" hidden="false" customHeight="false" outlineLevel="0" collapsed="false">
      <c r="A30" s="72" t="s">
        <v>132</v>
      </c>
      <c r="B30" s="79" t="n">
        <f aca="false">'ATTRIBUTABLE DELIVERY COSTS'!E30*'ATTRIBUTABLE DELIVERY COSTS'!O30</f>
        <v>25.4207321714125</v>
      </c>
      <c r="C30" s="79" t="n">
        <f aca="false">'ATTRIBUTABLE DELIVERY COSTS'!H30*'ATTRIBUTABLE DELIVERY COSTS'!P30</f>
        <v>8.61105619564399</v>
      </c>
      <c r="D30" s="79" t="n">
        <f aca="false">SUM(B30:C30)</f>
        <v>34.0317883670565</v>
      </c>
      <c r="E30" s="79" t="n">
        <f aca="false">'ATTRIBUTABLE DELIVERY COSTS'!K30</f>
        <v>190.602770941098</v>
      </c>
      <c r="F30" s="79" t="n">
        <f aca="false">E30-D30</f>
        <v>156.570982574041</v>
      </c>
    </row>
    <row r="31" customFormat="false" ht="12.75" hidden="false" customHeight="false" outlineLevel="0" collapsed="false">
      <c r="A31" s="66" t="s">
        <v>133</v>
      </c>
      <c r="B31" s="79" t="n">
        <f aca="false">'ATTRIBUTABLE DELIVERY COSTS'!E31*'ATTRIBUTABLE DELIVERY COSTS'!O31</f>
        <v>6.63802676423348</v>
      </c>
      <c r="C31" s="79" t="n">
        <f aca="false">'ATTRIBUTABLE DELIVERY COSTS'!H31*'ATTRIBUTABLE DELIVERY COSTS'!P31</f>
        <v>0.933896106823417</v>
      </c>
      <c r="D31" s="79" t="n">
        <f aca="false">SUM(B31:C31)</f>
        <v>7.5719228710569</v>
      </c>
      <c r="E31" s="79" t="n">
        <f aca="false">'ATTRIBUTABLE DELIVERY COSTS'!K31</f>
        <v>48.0172054725691</v>
      </c>
      <c r="F31" s="79" t="n">
        <f aca="false">E31-D31</f>
        <v>40.4452826015122</v>
      </c>
    </row>
    <row r="32" customFormat="false" ht="12.75" hidden="false" customHeight="false" outlineLevel="0" collapsed="false">
      <c r="A32" s="66" t="s">
        <v>134</v>
      </c>
      <c r="B32" s="79" t="n">
        <f aca="false">'ATTRIBUTABLE DELIVERY COSTS'!E32*'ATTRIBUTABLE DELIVERY COSTS'!O32</f>
        <v>14.422333056042</v>
      </c>
      <c r="C32" s="79" t="n">
        <f aca="false">'ATTRIBUTABLE DELIVERY COSTS'!H32*'ATTRIBUTABLE DELIVERY COSTS'!P32</f>
        <v>4.45519640187563</v>
      </c>
      <c r="D32" s="79" t="n">
        <f aca="false">SUM(B32:C32)</f>
        <v>18.8775294579177</v>
      </c>
      <c r="E32" s="79" t="n">
        <f aca="false">'ATTRIBUTABLE DELIVERY COSTS'!K32</f>
        <v>89.2945215559077</v>
      </c>
      <c r="F32" s="79" t="n">
        <f aca="false">E32-D32</f>
        <v>70.41699209799</v>
      </c>
    </row>
    <row r="33" customFormat="false" ht="12.75" hidden="false" customHeight="false" outlineLevel="0" collapsed="false">
      <c r="A33" s="72" t="s">
        <v>83</v>
      </c>
      <c r="B33" s="79" t="n">
        <f aca="false">'ATTRIBUTABLE DELIVERY COSTS'!E33*'ATTRIBUTABLE DELIVERY COSTS'!O33</f>
        <v>6.18360939599408</v>
      </c>
      <c r="C33" s="79" t="n">
        <f aca="false">'ATTRIBUTABLE DELIVERY COSTS'!H33*'ATTRIBUTABLE DELIVERY COSTS'!P33</f>
        <v>2.31751574900725</v>
      </c>
      <c r="D33" s="79" t="n">
        <f aca="false">SUM(B33:C33)</f>
        <v>8.50112514500133</v>
      </c>
      <c r="E33" s="79" t="n">
        <f aca="false">'ATTRIBUTABLE DELIVERY COSTS'!K33</f>
        <v>213.757451984881</v>
      </c>
      <c r="F33" s="79" t="n">
        <f aca="false">E33-D33</f>
        <v>205.25632683988</v>
      </c>
    </row>
    <row r="34" customFormat="false" ht="12.75" hidden="false" customHeight="false" outlineLevel="0" collapsed="false">
      <c r="A34" s="75" t="s">
        <v>135</v>
      </c>
      <c r="B34" s="79" t="n">
        <f aca="false">'ATTRIBUTABLE DELIVERY COSTS'!E34*'ATTRIBUTABLE DELIVERY COSTS'!O34</f>
        <v>5.09995170613856</v>
      </c>
      <c r="C34" s="79" t="n">
        <f aca="false">'ATTRIBUTABLE DELIVERY COSTS'!H34*'ATTRIBUTABLE DELIVERY COSTS'!P34</f>
        <v>1.39686357988167</v>
      </c>
      <c r="D34" s="79" t="n">
        <f aca="false">SUM(B34:C34)</f>
        <v>6.49681528602022</v>
      </c>
      <c r="E34" s="79" t="n">
        <f aca="false">'ATTRIBUTABLE DELIVERY COSTS'!K34</f>
        <v>20.7855519113192</v>
      </c>
      <c r="F34" s="79" t="n">
        <f aca="false">E34-D34</f>
        <v>14.288736625299</v>
      </c>
    </row>
    <row r="35" customFormat="false" ht="12.75" hidden="false" customHeight="false" outlineLevel="0" collapsed="false">
      <c r="A35" s="66" t="s">
        <v>136</v>
      </c>
      <c r="B35" s="79"/>
      <c r="C35" s="79"/>
      <c r="D35" s="79"/>
      <c r="E35" s="79"/>
      <c r="F35" s="79"/>
    </row>
    <row r="36" customFormat="false" ht="12.75" hidden="false" customHeight="false" outlineLevel="0" collapsed="false">
      <c r="A36" s="67" t="s">
        <v>137</v>
      </c>
      <c r="B36" s="79" t="n">
        <f aca="false">'ATTRIBUTABLE DELIVERY COSTS'!E36*'ATTRIBUTABLE DELIVERY COSTS'!O36</f>
        <v>104.889463459641</v>
      </c>
      <c r="C36" s="79" t="n">
        <f aca="false">'ATTRIBUTABLE DELIVERY COSTS'!H36*'ATTRIBUTABLE DELIVERY COSTS'!P36</f>
        <v>63.0808543877852</v>
      </c>
      <c r="D36" s="79" t="n">
        <f aca="false">SUM(B36:C36)</f>
        <v>167.970317847426</v>
      </c>
      <c r="E36" s="79" t="n">
        <f aca="false">'ATTRIBUTABLE DELIVERY COSTS'!K36</f>
        <v>1282.03175457945</v>
      </c>
      <c r="F36" s="79" t="n">
        <f aca="false">E36-D36</f>
        <v>1114.06143673202</v>
      </c>
    </row>
    <row r="37" customFormat="false" ht="12.75" hidden="false" customHeight="false" outlineLevel="0" collapsed="false">
      <c r="A37" s="67" t="s">
        <v>138</v>
      </c>
      <c r="B37" s="79" t="n">
        <f aca="false">'ATTRIBUTABLE DELIVERY COSTS'!E37*'ATTRIBUTABLE DELIVERY COSTS'!O37</f>
        <v>52.3928550130018</v>
      </c>
      <c r="C37" s="79" t="n">
        <f aca="false">'ATTRIBUTABLE DELIVERY COSTS'!H37*'ATTRIBUTABLE DELIVERY COSTS'!P37</f>
        <v>53.3139982848988</v>
      </c>
      <c r="D37" s="79" t="n">
        <f aca="false">SUM(B37:C37)</f>
        <v>105.706853297901</v>
      </c>
      <c r="E37" s="79" t="n">
        <f aca="false">'ATTRIBUTABLE DELIVERY COSTS'!K37</f>
        <v>181.549494902619</v>
      </c>
      <c r="F37" s="79" t="n">
        <f aca="false">E37-D37</f>
        <v>75.8426416047182</v>
      </c>
    </row>
    <row r="38" customFormat="false" ht="12.75" hidden="false" customHeight="false" outlineLevel="0" collapsed="false">
      <c r="A38" s="67" t="s">
        <v>139</v>
      </c>
      <c r="B38" s="79" t="n">
        <f aca="false">'ATTRIBUTABLE DELIVERY COSTS'!E38*'ATTRIBUTABLE DELIVERY COSTS'!O38</f>
        <v>32.6472341712289</v>
      </c>
      <c r="C38" s="79" t="n">
        <f aca="false">'ATTRIBUTABLE DELIVERY COSTS'!H38*'ATTRIBUTABLE DELIVERY COSTS'!P38</f>
        <v>42.3578291980005</v>
      </c>
      <c r="D38" s="79" t="n">
        <f aca="false">SUM(B38:C38)</f>
        <v>75.0050633692294</v>
      </c>
      <c r="E38" s="79" t="n">
        <f aca="false">'ATTRIBUTABLE DELIVERY COSTS'!K38</f>
        <v>226.877396981122</v>
      </c>
      <c r="F38" s="79" t="n">
        <f aca="false">E38-D38</f>
        <v>151.872333611893</v>
      </c>
    </row>
    <row r="39" customFormat="false" ht="12.75" hidden="false" customHeight="false" outlineLevel="0" collapsed="false">
      <c r="A39" s="67" t="s">
        <v>140</v>
      </c>
      <c r="B39" s="79" t="n">
        <f aca="false">'ATTRIBUTABLE DELIVERY COSTS'!E39*'ATTRIBUTABLE DELIVERY COSTS'!O39</f>
        <v>89.9330284790675</v>
      </c>
      <c r="C39" s="79" t="n">
        <f aca="false">'ATTRIBUTABLE DELIVERY COSTS'!H39*'ATTRIBUTABLE DELIVERY COSTS'!P39</f>
        <v>144.750013496701</v>
      </c>
      <c r="D39" s="79" t="n">
        <f aca="false">SUM(B39:C39)</f>
        <v>234.683041975768</v>
      </c>
      <c r="E39" s="79" t="n">
        <f aca="false">'ATTRIBUTABLE DELIVERY COSTS'!K39</f>
        <v>463.106493070469</v>
      </c>
      <c r="F39" s="79" t="n">
        <f aca="false">E39-D39</f>
        <v>228.423451094701</v>
      </c>
    </row>
    <row r="40" customFormat="false" ht="12.75" hidden="false" customHeight="false" outlineLevel="0" collapsed="false">
      <c r="A40" s="67" t="s">
        <v>141</v>
      </c>
      <c r="B40" s="68"/>
      <c r="C40" s="68"/>
      <c r="D40" s="68"/>
      <c r="E40" s="68"/>
      <c r="F40" s="68"/>
    </row>
    <row r="41" customFormat="false" ht="12.75" hidden="false" customHeight="false" outlineLevel="0" collapsed="false">
      <c r="A41" s="67" t="s">
        <v>142</v>
      </c>
      <c r="B41" s="68"/>
      <c r="C41" s="68"/>
      <c r="D41" s="68"/>
      <c r="E41" s="68"/>
      <c r="F41" s="68"/>
    </row>
    <row r="42" customFormat="false" ht="12.75" hidden="false" customHeight="false" outlineLevel="0" collapsed="false">
      <c r="A42" s="67" t="s">
        <v>143</v>
      </c>
      <c r="B42" s="68"/>
    </row>
    <row r="43" customFormat="false" ht="12.75" hidden="false" customHeight="false" outlineLevel="0" collapsed="false">
      <c r="A43" s="67" t="s">
        <v>144</v>
      </c>
      <c r="B43" s="68"/>
      <c r="C43" s="68"/>
      <c r="D43" s="68"/>
      <c r="E43" s="68"/>
      <c r="F43" s="68"/>
    </row>
    <row r="44" customFormat="false" ht="12.75" hidden="false" customHeight="false" outlineLevel="0" collapsed="false">
      <c r="A44" s="67" t="s">
        <v>145</v>
      </c>
      <c r="B44" s="68"/>
    </row>
    <row r="45" customFormat="false" ht="12.75" hidden="false" customHeight="false" outlineLevel="0" collapsed="false">
      <c r="A45" s="67" t="s">
        <v>146</v>
      </c>
      <c r="B45" s="68"/>
      <c r="C45" s="68"/>
      <c r="D45" s="68"/>
      <c r="E45" s="68"/>
      <c r="F45" s="68"/>
    </row>
    <row r="46" customFormat="false" ht="12.75" hidden="false" customHeight="false" outlineLevel="0" collapsed="false">
      <c r="A46" s="76" t="s">
        <v>147</v>
      </c>
      <c r="B46" s="68"/>
    </row>
    <row r="47" customFormat="false" ht="12.75" hidden="false" customHeight="false" outlineLevel="0" collapsed="false">
      <c r="A47" s="66" t="s">
        <v>148</v>
      </c>
      <c r="B47" s="68"/>
      <c r="C47" s="68"/>
      <c r="D47" s="68"/>
      <c r="E47" s="68"/>
      <c r="F47" s="68"/>
    </row>
    <row r="48" customFormat="false" ht="12.75" hidden="false" customHeight="false" outlineLevel="0" collapsed="false">
      <c r="A48" s="66" t="s">
        <v>149</v>
      </c>
      <c r="B48" s="68"/>
      <c r="C48" s="68"/>
      <c r="D48" s="68"/>
      <c r="E48" s="68"/>
      <c r="F48" s="68"/>
    </row>
    <row r="49" customFormat="false" ht="12.75" hidden="false" customHeight="false" outlineLevel="0" collapsed="false">
      <c r="A49" s="76" t="s">
        <v>150</v>
      </c>
      <c r="B49" s="68"/>
      <c r="C49" s="68"/>
      <c r="D49" s="68"/>
      <c r="E49" s="68"/>
      <c r="F49" s="68"/>
    </row>
    <row r="50" customFormat="false" ht="12.75" hidden="false" customHeight="false" outlineLevel="0" collapsed="false">
      <c r="A50" s="77"/>
      <c r="B50" s="68"/>
      <c r="C50" s="68"/>
      <c r="D50" s="68"/>
      <c r="E50" s="68"/>
      <c r="F50" s="68"/>
    </row>
    <row r="51" customFormat="false" ht="12.75" hidden="false" customHeight="false" outlineLevel="0" collapsed="false">
      <c r="A51" s="77"/>
      <c r="B51" s="68"/>
      <c r="C51" s="68"/>
      <c r="D51" s="68"/>
      <c r="E51" s="68"/>
      <c r="F51" s="68"/>
    </row>
    <row r="52" customFormat="false" ht="12.75" hidden="false" customHeight="false" outlineLevel="0" collapsed="false">
      <c r="A52" s="77"/>
      <c r="B52" s="68"/>
      <c r="C52" s="68"/>
      <c r="D52" s="68"/>
      <c r="E52" s="68"/>
      <c r="F52" s="68"/>
    </row>
    <row r="53" customFormat="false" ht="12.75" hidden="false" customHeight="false" outlineLevel="0" collapsed="false">
      <c r="A53" s="77"/>
      <c r="B53" s="68"/>
      <c r="C53" s="68"/>
      <c r="D53" s="68"/>
      <c r="E53" s="68"/>
      <c r="F53" s="68"/>
    </row>
    <row r="54" customFormat="false" ht="12.75" hidden="false" customHeight="false" outlineLevel="0" collapsed="false">
      <c r="A54" s="77"/>
      <c r="B54" s="68"/>
      <c r="C54" s="68"/>
      <c r="D54" s="68"/>
      <c r="E54" s="68"/>
      <c r="F54" s="68"/>
    </row>
    <row r="55" customFormat="false" ht="12.75" hidden="false" customHeight="false" outlineLevel="0" collapsed="false">
      <c r="A55" s="77"/>
      <c r="B55" s="68"/>
      <c r="C55" s="68"/>
      <c r="D55" s="68"/>
      <c r="E55" s="68"/>
      <c r="F55" s="68"/>
    </row>
    <row r="56" customFormat="false" ht="12.75" hidden="false" customHeight="false" outlineLevel="0" collapsed="false">
      <c r="A56" s="77"/>
      <c r="B56" s="68"/>
      <c r="C56" s="68"/>
      <c r="D56" s="68"/>
      <c r="E56" s="68"/>
      <c r="F56" s="68"/>
    </row>
    <row r="57" customFormat="false" ht="12.75" hidden="false" customHeight="false" outlineLevel="0" collapsed="false">
      <c r="A57" s="77"/>
      <c r="B57" s="68"/>
      <c r="C57" s="68"/>
      <c r="D57" s="68"/>
    </row>
    <row r="58" customFormat="false" ht="12.75" hidden="false" customHeight="false" outlineLevel="0" collapsed="false">
      <c r="B58" s="68"/>
      <c r="C58" s="68"/>
      <c r="D58" s="68"/>
    </row>
    <row r="59" customFormat="false" ht="12.75" hidden="false" customHeight="false" outlineLevel="0" collapsed="false">
      <c r="A59" s="77"/>
      <c r="B59" s="68"/>
      <c r="C59" s="68"/>
      <c r="D59" s="68"/>
      <c r="E59" s="68"/>
      <c r="F59" s="68"/>
    </row>
    <row r="60" customFormat="false" ht="12.75" hidden="false" customHeight="false" outlineLevel="0" collapsed="false">
      <c r="A60" s="77"/>
      <c r="B60" s="68"/>
      <c r="C60" s="68"/>
      <c r="D60" s="68"/>
    </row>
    <row r="61" customFormat="false" ht="12.75" hidden="false" customHeight="false" outlineLevel="0" collapsed="false">
      <c r="A61" s="77"/>
      <c r="B61" s="68"/>
      <c r="C61" s="68"/>
      <c r="D61" s="68"/>
      <c r="E61" s="68"/>
      <c r="F61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5" min="3" style="0" width="12.85"/>
  </cols>
  <sheetData>
    <row r="1" customFormat="false" ht="12.75" hidden="false" customHeight="false" outlineLevel="0" collapsed="false">
      <c r="B1" s="7" t="s">
        <v>161</v>
      </c>
    </row>
    <row r="2" customFormat="false" ht="12.75" hidden="false" customHeight="false" outlineLevel="0" collapsed="false">
      <c r="B2" s="77" t="s">
        <v>162</v>
      </c>
    </row>
    <row r="3" customFormat="false" ht="12.75" hidden="false" customHeight="false" outlineLevel="0" collapsed="false">
      <c r="B3" s="0" t="s">
        <v>163</v>
      </c>
    </row>
    <row r="4" customFormat="false" ht="12.75" hidden="false" customHeight="false" outlineLevel="0" collapsed="false">
      <c r="B4" s="77" t="s">
        <v>164</v>
      </c>
    </row>
    <row r="5" customFormat="false" ht="12.75" hidden="false" customHeight="false" outlineLevel="0" collapsed="false">
      <c r="B5" s="0" t="s">
        <v>165</v>
      </c>
    </row>
    <row r="6" customFormat="false" ht="12.75" hidden="false" customHeight="false" outlineLevel="0" collapsed="false">
      <c r="C6" s="0" t="s">
        <v>166</v>
      </c>
      <c r="D6" s="0" t="s">
        <v>106</v>
      </c>
      <c r="E6" s="0" t="s">
        <v>103</v>
      </c>
    </row>
    <row r="7" customFormat="false" ht="12.75" hidden="false" customHeight="false" outlineLevel="0" collapsed="false">
      <c r="C7" s="0" t="s">
        <v>167</v>
      </c>
      <c r="D7" s="0" t="s">
        <v>167</v>
      </c>
      <c r="E7" s="0" t="s">
        <v>167</v>
      </c>
    </row>
    <row r="8" customFormat="false" ht="12.75" hidden="false" customHeight="false" outlineLevel="0" collapsed="false">
      <c r="A8" s="0" t="n">
        <v>1</v>
      </c>
      <c r="B8" s="0" t="s">
        <v>168</v>
      </c>
      <c r="C8" s="1" t="n">
        <v>3127163</v>
      </c>
      <c r="D8" s="1" t="n">
        <v>3159880</v>
      </c>
      <c r="E8" s="1" t="n">
        <v>6287043</v>
      </c>
    </row>
    <row r="9" customFormat="false" ht="12.75" hidden="false" customHeight="false" outlineLevel="0" collapsed="false">
      <c r="A9" s="0" t="n">
        <v>2</v>
      </c>
      <c r="B9" s="0" t="s">
        <v>169</v>
      </c>
      <c r="C9" s="1" t="n">
        <v>200132.586577983</v>
      </c>
      <c r="D9" s="1" t="n">
        <v>202226.413422017</v>
      </c>
      <c r="E9" s="1" t="n">
        <v>402359</v>
      </c>
    </row>
    <row r="10" customFormat="false" ht="12.75" hidden="false" customHeight="false" outlineLevel="0" collapsed="false">
      <c r="A10" s="0" t="n">
        <v>3</v>
      </c>
      <c r="B10" s="0" t="s">
        <v>170</v>
      </c>
      <c r="C10" s="1" t="n">
        <v>108.20002351526</v>
      </c>
      <c r="D10" s="1" t="n">
        <v>109.332033637326</v>
      </c>
      <c r="E10" s="1" t="n">
        <v>217.532057152586</v>
      </c>
    </row>
    <row r="11" customFormat="false" ht="12.75" hidden="false" customHeight="false" outlineLevel="0" collapsed="false">
      <c r="A11" s="0" t="n">
        <v>4</v>
      </c>
      <c r="B11" s="0" t="s">
        <v>171</v>
      </c>
      <c r="C11" s="1" t="n">
        <v>26732.0873341772</v>
      </c>
      <c r="D11" s="1" t="n">
        <v>27011.7637377776</v>
      </c>
      <c r="E11" s="1" t="n">
        <v>53743.8510719547</v>
      </c>
    </row>
    <row r="12" customFormat="false" ht="12.75" hidden="false" customHeight="false" outlineLevel="0" collapsed="false">
      <c r="A12" s="0" t="n">
        <v>5</v>
      </c>
      <c r="B12" s="0" t="s">
        <v>172</v>
      </c>
      <c r="C12" s="1" t="n">
        <v>0</v>
      </c>
      <c r="D12" s="1" t="n">
        <v>114103</v>
      </c>
      <c r="E12" s="1" t="n">
        <v>114103</v>
      </c>
    </row>
    <row r="13" customFormat="false" ht="12.75" hidden="false" customHeight="false" outlineLevel="0" collapsed="false">
      <c r="A13" s="0" t="n">
        <v>6</v>
      </c>
      <c r="B13" s="0" t="s">
        <v>173</v>
      </c>
      <c r="C13" s="1" t="n">
        <v>3354135.87393568</v>
      </c>
      <c r="D13" s="1" t="n">
        <v>3503330.50919343</v>
      </c>
      <c r="E13" s="1" t="n">
        <v>6857466.38312911</v>
      </c>
    </row>
    <row r="14" customFormat="false" ht="12.75" hidden="false" customHeight="false" outlineLevel="0" collapsed="false">
      <c r="A14" s="0" t="n">
        <v>7</v>
      </c>
      <c r="B14" s="0" t="s">
        <v>174</v>
      </c>
      <c r="C14" s="1" t="n">
        <v>8712.76787918957</v>
      </c>
      <c r="D14" s="1" t="n">
        <v>9100.31873421678</v>
      </c>
      <c r="E14" s="1" t="n">
        <v>17813.0866134064</v>
      </c>
    </row>
    <row r="15" customFormat="false" ht="12.75" hidden="false" customHeight="false" outlineLevel="0" collapsed="false">
      <c r="A15" s="0" t="n">
        <v>8</v>
      </c>
      <c r="B15" s="0" t="s">
        <v>175</v>
      </c>
      <c r="C15" s="1" t="n">
        <v>104288.835456212</v>
      </c>
      <c r="D15" s="1" t="n">
        <v>108927.685923856</v>
      </c>
      <c r="E15" s="1" t="n">
        <v>213216.521380068</v>
      </c>
    </row>
    <row r="16" customFormat="false" ht="12.75" hidden="false" customHeight="false" outlineLevel="0" collapsed="false">
      <c r="A16" s="0" t="n">
        <v>9</v>
      </c>
      <c r="B16" s="0" t="s">
        <v>176</v>
      </c>
      <c r="C16" s="1" t="n">
        <v>31186.2122735944</v>
      </c>
      <c r="D16" s="1" t="n">
        <v>32573.3998354896</v>
      </c>
      <c r="E16" s="1" t="n">
        <v>63759.6121090839</v>
      </c>
    </row>
    <row r="17" customFormat="false" ht="12.75" hidden="false" customHeight="false" outlineLevel="0" collapsed="false">
      <c r="A17" s="0" t="n">
        <v>10</v>
      </c>
      <c r="B17" s="0" t="s">
        <v>177</v>
      </c>
      <c r="C17" s="1" t="n">
        <v>15168.0974248913</v>
      </c>
      <c r="D17" s="1" t="n">
        <v>15842.7864798118</v>
      </c>
      <c r="E17" s="1" t="n">
        <v>31010.8839047031</v>
      </c>
    </row>
    <row r="18" customFormat="false" ht="12.75" hidden="false" customHeight="false" outlineLevel="0" collapsed="false">
      <c r="A18" s="0" t="n">
        <v>11</v>
      </c>
      <c r="B18" s="0" t="s">
        <v>178</v>
      </c>
      <c r="C18" s="1" t="n">
        <v>3195.73556222208</v>
      </c>
      <c r="D18" s="1" t="n">
        <v>3337.88442544822</v>
      </c>
      <c r="E18" s="1" t="n">
        <v>6533.61998767029</v>
      </c>
    </row>
    <row r="19" customFormat="false" ht="12.75" hidden="false" customHeight="false" outlineLevel="0" collapsed="false">
      <c r="A19" s="0" t="n">
        <v>12</v>
      </c>
      <c r="B19" s="0" t="s">
        <v>179</v>
      </c>
      <c r="C19" s="1" t="n">
        <v>3516687.52253178</v>
      </c>
      <c r="D19" s="1" t="n">
        <v>3673112.58459226</v>
      </c>
      <c r="E19" s="1" t="n">
        <v>7189800.10712404</v>
      </c>
    </row>
    <row r="20" customFormat="false" ht="12.75" hidden="false" customHeight="false" outlineLevel="0" collapsed="false">
      <c r="A20" s="0" t="n">
        <v>13</v>
      </c>
      <c r="B20" s="0" t="s">
        <v>180</v>
      </c>
      <c r="C20" s="1" t="n">
        <v>0</v>
      </c>
      <c r="D20" s="1" t="n">
        <v>0</v>
      </c>
      <c r="E20" s="1" t="n">
        <v>0</v>
      </c>
    </row>
    <row r="21" customFormat="false" ht="12.75" hidden="false" customHeight="false" outlineLevel="0" collapsed="false">
      <c r="A21" s="0" t="n">
        <v>14</v>
      </c>
      <c r="B21" s="0" t="s">
        <v>181</v>
      </c>
      <c r="C21" s="1" t="n">
        <v>5776.36895837981</v>
      </c>
      <c r="D21" s="1" t="n">
        <v>6033.30645055376</v>
      </c>
      <c r="E21" s="1" t="n">
        <v>11809.6754089336</v>
      </c>
    </row>
    <row r="22" customFormat="false" ht="12.75" hidden="false" customHeight="false" outlineLevel="0" collapsed="false">
      <c r="A22" s="0" t="n">
        <v>15</v>
      </c>
      <c r="B22" s="0" t="s">
        <v>182</v>
      </c>
      <c r="C22" s="1" t="n">
        <v>30000.2216972398</v>
      </c>
      <c r="D22" s="1" t="n">
        <v>31334.6554536516</v>
      </c>
      <c r="E22" s="1" t="n">
        <v>61334.8771508915</v>
      </c>
    </row>
    <row r="23" customFormat="false" ht="12.75" hidden="false" customHeight="false" outlineLevel="0" collapsed="false">
      <c r="A23" s="0" t="n">
        <v>16</v>
      </c>
      <c r="B23" s="0" t="s">
        <v>183</v>
      </c>
      <c r="C23" s="1" t="n">
        <v>3552464.1131874</v>
      </c>
      <c r="D23" s="1" t="n">
        <v>3710480.54649646</v>
      </c>
      <c r="E23" s="1" t="n">
        <v>7262944.65968386</v>
      </c>
    </row>
    <row r="24" customFormat="false" ht="12.75" hidden="false" customHeight="false" outlineLevel="0" collapsed="false">
      <c r="A24" s="0" t="n">
        <v>17</v>
      </c>
      <c r="C24" s="1"/>
      <c r="D24" s="1"/>
      <c r="E24" s="1"/>
    </row>
    <row r="25" customFormat="false" ht="12.75" hidden="false" customHeight="false" outlineLevel="0" collapsed="false">
      <c r="A25" s="0" t="n">
        <v>18</v>
      </c>
      <c r="B25" s="0" t="s">
        <v>184</v>
      </c>
      <c r="C25" s="1"/>
      <c r="D25" s="1"/>
      <c r="E25" s="1"/>
    </row>
    <row r="26" customFormat="false" ht="12.75" hidden="false" customHeight="false" outlineLevel="0" collapsed="false">
      <c r="A26" s="0" t="n">
        <v>19</v>
      </c>
      <c r="B26" s="0" t="s">
        <v>185</v>
      </c>
      <c r="C26" s="1"/>
      <c r="D26" s="1"/>
      <c r="E26" s="1"/>
    </row>
    <row r="27" customFormat="false" ht="12.75" hidden="false" customHeight="false" outlineLevel="0" collapsed="false">
      <c r="A27" s="0" t="n">
        <v>20</v>
      </c>
      <c r="B27" s="0" t="s">
        <v>186</v>
      </c>
      <c r="C27" s="1"/>
      <c r="D27" s="1"/>
      <c r="E27" s="1"/>
    </row>
    <row r="28" customFormat="false" ht="12.75" hidden="false" customHeight="false" outlineLevel="0" collapsed="false">
      <c r="A28" s="0" t="n">
        <v>21</v>
      </c>
      <c r="B28" s="0" t="s">
        <v>187</v>
      </c>
      <c r="C28" s="1"/>
      <c r="D28" s="1"/>
      <c r="E28" s="1"/>
    </row>
    <row r="29" customFormat="false" ht="12.75" hidden="false" customHeight="false" outlineLevel="0" collapsed="false">
      <c r="A29" s="0" t="n">
        <v>22</v>
      </c>
      <c r="B29" s="0" t="s">
        <v>188</v>
      </c>
      <c r="C29" s="1" t="n">
        <v>391595.960426795</v>
      </c>
      <c r="D29" s="1" t="n">
        <v>409014.460654615</v>
      </c>
      <c r="E29" s="1" t="n">
        <v>800610.42108141</v>
      </c>
    </row>
    <row r="30" customFormat="false" ht="12.75" hidden="false" customHeight="false" outlineLevel="0" collapsed="false">
      <c r="A30" s="0" t="n">
        <v>23</v>
      </c>
      <c r="B30" s="0" t="s">
        <v>189</v>
      </c>
      <c r="C30" s="1" t="n">
        <v>7137.7981688329</v>
      </c>
      <c r="D30" s="1" t="n">
        <v>7455.29311667262</v>
      </c>
      <c r="E30" s="1" t="n">
        <v>14593.0912855055</v>
      </c>
    </row>
    <row r="31" customFormat="false" ht="12.75" hidden="false" customHeight="false" outlineLevel="0" collapsed="false">
      <c r="A31" s="0" t="n">
        <v>24</v>
      </c>
      <c r="B31" s="0" t="s">
        <v>190</v>
      </c>
      <c r="C31" s="1" t="n">
        <v>398733.758595628</v>
      </c>
      <c r="D31" s="1" t="n">
        <v>416469.753771288</v>
      </c>
      <c r="E31" s="1" t="n">
        <v>815203.512366916</v>
      </c>
    </row>
    <row r="32" customFormat="false" ht="12.75" hidden="false" customHeight="false" outlineLevel="0" collapsed="false">
      <c r="A32" s="0" t="n">
        <v>25</v>
      </c>
      <c r="C32" s="1"/>
      <c r="D32" s="1"/>
      <c r="E32" s="1"/>
    </row>
    <row r="33" customFormat="false" ht="12.75" hidden="false" customHeight="false" outlineLevel="0" collapsed="false">
      <c r="A33" s="0" t="n">
        <v>26</v>
      </c>
      <c r="B33" s="0" t="s">
        <v>191</v>
      </c>
      <c r="C33" s="1"/>
      <c r="D33" s="1"/>
      <c r="E33" s="1"/>
    </row>
    <row r="34" customFormat="false" ht="12.75" hidden="false" customHeight="false" outlineLevel="0" collapsed="false">
      <c r="A34" s="0" t="n">
        <v>27</v>
      </c>
      <c r="B34" s="0" t="s">
        <v>192</v>
      </c>
      <c r="C34" s="1" t="n">
        <v>2130.40342733536</v>
      </c>
      <c r="D34" s="1" t="n">
        <v>2152.69213084462</v>
      </c>
      <c r="E34" s="1" t="n">
        <v>4283.09555817998</v>
      </c>
    </row>
    <row r="35" customFormat="false" ht="12.75" hidden="false" customHeight="false" outlineLevel="0" collapsed="false">
      <c r="A35" s="0" t="n">
        <v>28</v>
      </c>
      <c r="B35" s="0" t="s">
        <v>193</v>
      </c>
      <c r="C35" s="1" t="n">
        <v>0</v>
      </c>
      <c r="D35" s="1" t="n">
        <v>127418</v>
      </c>
      <c r="E35" s="1" t="n">
        <v>127418</v>
      </c>
    </row>
    <row r="36" customFormat="false" ht="12.75" hidden="false" customHeight="false" outlineLevel="0" collapsed="false">
      <c r="A36" s="0" t="n">
        <v>29</v>
      </c>
      <c r="B36" s="0" t="s">
        <v>194</v>
      </c>
      <c r="C36" s="1" t="n">
        <v>0</v>
      </c>
      <c r="D36" s="1" t="n">
        <v>15973</v>
      </c>
      <c r="E36" s="1" t="n">
        <v>15973</v>
      </c>
    </row>
    <row r="37" customFormat="false" ht="12.75" hidden="false" customHeight="false" outlineLevel="0" collapsed="false">
      <c r="A37" s="0" t="n">
        <v>30</v>
      </c>
      <c r="B37" s="0" t="s">
        <v>195</v>
      </c>
      <c r="C37" s="1" t="n">
        <v>0</v>
      </c>
      <c r="D37" s="1" t="n">
        <v>4409</v>
      </c>
      <c r="E37" s="1" t="n">
        <v>4409</v>
      </c>
    </row>
    <row r="38" customFormat="false" ht="12.75" hidden="false" customHeight="false" outlineLevel="0" collapsed="false">
      <c r="A38" s="0" t="n">
        <v>31</v>
      </c>
      <c r="B38" s="0" t="s">
        <v>196</v>
      </c>
      <c r="C38" s="1" t="n">
        <v>0</v>
      </c>
      <c r="D38" s="1" t="n">
        <v>3881</v>
      </c>
      <c r="E38" s="1" t="n">
        <v>3881</v>
      </c>
    </row>
    <row r="39" customFormat="false" ht="12.75" hidden="false" customHeight="false" outlineLevel="0" collapsed="false">
      <c r="A39" s="0" t="n">
        <v>32</v>
      </c>
      <c r="B39" s="0" t="s">
        <v>197</v>
      </c>
      <c r="C39" s="1" t="n">
        <v>30790.8387112104</v>
      </c>
      <c r="D39" s="1" t="n">
        <v>31112.9785773174</v>
      </c>
      <c r="E39" s="1" t="n">
        <v>61903.8172885279</v>
      </c>
    </row>
    <row r="40" customFormat="false" ht="12.75" hidden="false" customHeight="false" outlineLevel="0" collapsed="false">
      <c r="A40" s="0" t="n">
        <v>33</v>
      </c>
      <c r="B40" s="0" t="s">
        <v>198</v>
      </c>
      <c r="C40" s="1" t="n">
        <v>17152.2760810113</v>
      </c>
      <c r="D40" s="1" t="n">
        <v>17331.7265978352</v>
      </c>
      <c r="E40" s="1" t="n">
        <v>34484.0026788466</v>
      </c>
    </row>
    <row r="41" customFormat="false" ht="12.75" hidden="false" customHeight="false" outlineLevel="0" collapsed="false">
      <c r="A41" s="0" t="n">
        <v>34</v>
      </c>
      <c r="B41" s="0" t="s">
        <v>199</v>
      </c>
      <c r="C41" s="1" t="n">
        <v>56048.1364281464</v>
      </c>
      <c r="D41" s="1" t="n">
        <v>56634.523156155</v>
      </c>
      <c r="E41" s="1" t="n">
        <v>112682.659584301</v>
      </c>
    </row>
    <row r="42" customFormat="false" ht="12.75" hidden="false" customHeight="false" outlineLevel="0" collapsed="false">
      <c r="A42" s="0" t="n">
        <v>35</v>
      </c>
      <c r="B42" s="0" t="s">
        <v>200</v>
      </c>
      <c r="C42" s="1"/>
      <c r="D42" s="1"/>
      <c r="E42" s="1"/>
    </row>
    <row r="43" customFormat="false" ht="12.75" hidden="false" customHeight="false" outlineLevel="0" collapsed="false">
      <c r="A43" s="0" t="n">
        <v>36</v>
      </c>
      <c r="B43" s="0" t="s">
        <v>201</v>
      </c>
      <c r="C43" s="1" t="n">
        <v>0</v>
      </c>
      <c r="D43" s="1" t="n">
        <v>65227</v>
      </c>
      <c r="E43" s="1" t="n">
        <v>65227</v>
      </c>
    </row>
    <row r="44" customFormat="false" ht="12.75" hidden="false" customHeight="false" outlineLevel="0" collapsed="false">
      <c r="A44" s="0" t="n">
        <v>37</v>
      </c>
      <c r="B44" s="0" t="s">
        <v>202</v>
      </c>
      <c r="C44" s="1" t="n">
        <v>26716.1238680574</v>
      </c>
      <c r="D44" s="1" t="n">
        <v>26995.6332587068</v>
      </c>
      <c r="E44" s="1" t="n">
        <v>53711.7571267642</v>
      </c>
    </row>
    <row r="45" customFormat="false" ht="12.75" hidden="false" customHeight="false" outlineLevel="0" collapsed="false">
      <c r="A45" s="0" t="n">
        <v>38</v>
      </c>
      <c r="B45" s="0" t="s">
        <v>203</v>
      </c>
      <c r="C45" s="1" t="n">
        <v>0</v>
      </c>
      <c r="D45" s="1" t="n">
        <v>9333.41067490712</v>
      </c>
      <c r="E45" s="1" t="n">
        <v>9333.41067490712</v>
      </c>
    </row>
    <row r="46" customFormat="false" ht="12.75" hidden="false" customHeight="false" outlineLevel="0" collapsed="false">
      <c r="A46" s="0" t="n">
        <v>39</v>
      </c>
      <c r="B46" s="0" t="s">
        <v>204</v>
      </c>
      <c r="C46" s="1" t="n">
        <v>3822.80986098335</v>
      </c>
      <c r="D46" s="1" t="n">
        <v>3862.80485651822</v>
      </c>
      <c r="E46" s="1" t="n">
        <v>7685.61471750157</v>
      </c>
    </row>
    <row r="47" customFormat="false" ht="12.75" hidden="false" customHeight="false" outlineLevel="0" collapsed="false">
      <c r="A47" s="0" t="n">
        <v>40</v>
      </c>
      <c r="B47" s="0" t="s">
        <v>205</v>
      </c>
      <c r="C47" s="1" t="n">
        <v>136660.588376744</v>
      </c>
      <c r="D47" s="1" t="n">
        <v>364331.769252284</v>
      </c>
      <c r="E47" s="1" t="n">
        <v>500992.357629029</v>
      </c>
    </row>
    <row r="48" customFormat="false" ht="12.75" hidden="false" customHeight="false" outlineLevel="0" collapsed="false">
      <c r="A48" s="0" t="n">
        <v>41</v>
      </c>
      <c r="C48" s="1"/>
      <c r="D48" s="1"/>
      <c r="E48" s="1"/>
    </row>
    <row r="49" customFormat="false" ht="12.75" hidden="false" customHeight="false" outlineLevel="0" collapsed="false">
      <c r="A49" s="0" t="n">
        <v>42</v>
      </c>
      <c r="B49" s="0" t="s">
        <v>206</v>
      </c>
      <c r="C49" s="1" t="n">
        <v>4087858.46015978</v>
      </c>
      <c r="D49" s="1" t="n">
        <v>4491282.06952003</v>
      </c>
      <c r="E49" s="1" t="n">
        <v>8579140.52967981</v>
      </c>
    </row>
    <row r="51" customFormat="false" ht="12.75" hidden="false" customHeight="false" outlineLevel="0" collapsed="false">
      <c r="B51" s="77" t="s">
        <v>207</v>
      </c>
      <c r="C51" s="0" t="n">
        <v>1.30720990884063</v>
      </c>
      <c r="D51" s="0" t="n">
        <v>1.42134576930771</v>
      </c>
      <c r="E51" s="0" t="n">
        <v>1.36457481357767</v>
      </c>
    </row>
    <row r="53" customFormat="false" ht="12.75" hidden="false" customHeight="false" outlineLevel="0" collapsed="false">
      <c r="C53" s="74"/>
    </row>
    <row r="54" customFormat="false" ht="12.75" hidden="false" customHeight="false" outlineLevel="0" collapsed="false">
      <c r="B54" s="80" t="s">
        <v>208</v>
      </c>
      <c r="C54" s="74"/>
    </row>
    <row r="55" customFormat="false" ht="12.75" hidden="false" customHeight="false" outlineLevel="0" collapsed="false">
      <c r="C55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2" style="0" width="12.28"/>
    <col collapsed="false" customWidth="true" hidden="false" outlineLevel="0" max="6" min="5" style="0" width="13.85"/>
    <col collapsed="false" customWidth="true" hidden="false" outlineLevel="0" max="8" min="7" style="0" width="12.28"/>
    <col collapsed="false" customWidth="true" hidden="false" outlineLevel="0" max="9" min="9" style="0" width="13.85"/>
    <col collapsed="false" customWidth="true" hidden="false" outlineLevel="0" max="10" min="10" style="0" width="14.85"/>
    <col collapsed="false" customWidth="true" hidden="false" outlineLevel="0" max="11" min="11" style="0" width="9.41"/>
  </cols>
  <sheetData>
    <row r="1" customFormat="false" ht="12.75" hidden="false" customHeight="false" outlineLevel="0" collapsed="false">
      <c r="B1" s="0" t="s">
        <v>209</v>
      </c>
      <c r="C1" s="0" t="s">
        <v>210</v>
      </c>
      <c r="D1" s="0" t="s">
        <v>211</v>
      </c>
      <c r="E1" s="0" t="s">
        <v>212</v>
      </c>
      <c r="F1" s="0" t="s">
        <v>213</v>
      </c>
      <c r="G1" s="0" t="s">
        <v>214</v>
      </c>
      <c r="H1" s="0" t="s">
        <v>215</v>
      </c>
      <c r="I1" s="0" t="s">
        <v>216</v>
      </c>
      <c r="J1" s="0" t="s">
        <v>217</v>
      </c>
    </row>
    <row r="2" customFormat="false" ht="12.75" hidden="false" customHeight="false" outlineLevel="0" collapsed="false">
      <c r="A2" s="0" t="s">
        <v>218</v>
      </c>
      <c r="B2" s="1" t="n">
        <v>78825.71</v>
      </c>
      <c r="C2" s="1" t="n">
        <v>193275.85</v>
      </c>
      <c r="D2" s="1" t="n">
        <v>826389.612</v>
      </c>
      <c r="E2" s="1" t="n">
        <v>3341198.763</v>
      </c>
      <c r="F2" s="1" t="n">
        <v>9771499.876</v>
      </c>
      <c r="G2" s="1" t="n">
        <v>101632.58</v>
      </c>
      <c r="H2" s="1" t="n">
        <v>155700.217</v>
      </c>
      <c r="I2" s="1" t="n">
        <v>818354.186</v>
      </c>
      <c r="J2" s="1" t="n">
        <f aca="false">SUM(B2:I2)</f>
        <v>15286876.794</v>
      </c>
      <c r="K2" s="1"/>
    </row>
    <row r="8" customFormat="false" ht="12.75" hidden="false" customHeight="false" outlineLevel="0" collapsed="false">
      <c r="A8" s="0" t="s">
        <v>219</v>
      </c>
      <c r="B8" s="0" t="s">
        <v>209</v>
      </c>
      <c r="C8" s="37" t="n">
        <v>78825.71</v>
      </c>
    </row>
    <row r="9" customFormat="false" ht="12.75" hidden="false" customHeight="false" outlineLevel="0" collapsed="false">
      <c r="B9" s="0" t="s">
        <v>210</v>
      </c>
      <c r="C9" s="37" t="n">
        <v>193275.85</v>
      </c>
    </row>
    <row r="10" customFormat="false" ht="12.75" hidden="false" customHeight="false" outlineLevel="0" collapsed="false">
      <c r="A10" s="0" t="s">
        <v>220</v>
      </c>
      <c r="B10" s="0" t="s">
        <v>211</v>
      </c>
      <c r="C10" s="37" t="n">
        <v>826389.612</v>
      </c>
    </row>
    <row r="11" customFormat="false" ht="12.75" hidden="false" customHeight="false" outlineLevel="0" collapsed="false">
      <c r="A11" s="63" t="s">
        <v>221</v>
      </c>
      <c r="B11" s="0" t="s">
        <v>212</v>
      </c>
      <c r="C11" s="37" t="n">
        <v>3341198.763</v>
      </c>
    </row>
    <row r="12" customFormat="false" ht="12.75" hidden="false" customHeight="false" outlineLevel="0" collapsed="false">
      <c r="A12" s="63" t="s">
        <v>222</v>
      </c>
      <c r="B12" s="0" t="s">
        <v>213</v>
      </c>
      <c r="C12" s="37" t="n">
        <v>9771499.876</v>
      </c>
    </row>
    <row r="13" customFormat="false" ht="12.75" hidden="false" customHeight="false" outlineLevel="0" collapsed="false">
      <c r="B13" s="0" t="s">
        <v>214</v>
      </c>
      <c r="C13" s="37" t="n">
        <v>101632.58</v>
      </c>
    </row>
    <row r="14" customFormat="false" ht="12.75" hidden="false" customHeight="false" outlineLevel="0" collapsed="false">
      <c r="B14" s="0" t="s">
        <v>215</v>
      </c>
      <c r="C14" s="37" t="n">
        <v>155700.217</v>
      </c>
    </row>
    <row r="15" customFormat="false" ht="12.75" hidden="false" customHeight="false" outlineLevel="0" collapsed="false">
      <c r="B15" s="0" t="s">
        <v>216</v>
      </c>
      <c r="C15" s="37" t="n">
        <v>818354.186</v>
      </c>
    </row>
    <row r="16" customFormat="false" ht="12.75" hidden="false" customHeight="false" outlineLevel="0" collapsed="false">
      <c r="B16" s="0" t="s">
        <v>217</v>
      </c>
      <c r="C16" s="37" t="n">
        <f aca="false">SUM(C8:C15)</f>
        <v>15286876.794</v>
      </c>
    </row>
    <row r="18" customFormat="false" ht="12.75" hidden="false" customHeight="false" outlineLevel="0" collapsed="false">
      <c r="A18" s="80" t="s">
        <v>223</v>
      </c>
    </row>
    <row r="19" customFormat="false" ht="12.75" hidden="false" customHeight="false" outlineLevel="0" collapsed="false">
      <c r="A19" s="80" t="s">
        <v>224</v>
      </c>
    </row>
    <row r="20" customFormat="false" ht="12.75" hidden="false" customHeight="false" outlineLevel="0" collapsed="false">
      <c r="A20" s="80" t="s">
        <v>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16.13"/>
    <col collapsed="false" customWidth="true" hidden="false" outlineLevel="0" max="6" min="6" style="0" width="12.42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true" hidden="false" outlineLevel="0" max="9" min="9" style="1" width="8.85"/>
    <col collapsed="false" customWidth="true" hidden="false" outlineLevel="0" max="10" min="10" style="0" width="12.28"/>
    <col collapsed="false" customWidth="true" hidden="false" outlineLevel="0" max="11" min="11" style="1" width="11.42"/>
    <col collapsed="false" customWidth="true" hidden="false" outlineLevel="0" max="12" min="12" style="1" width="12.14"/>
    <col collapsed="false" customWidth="true" hidden="false" outlineLevel="0" max="13" min="13" style="81" width="12.14"/>
    <col collapsed="false" customWidth="true" hidden="false" outlineLevel="0" max="14" min="14" style="81" width="0.7"/>
    <col collapsed="false" customWidth="true" hidden="false" outlineLevel="0" max="15" min="15" style="0" width="12.28"/>
  </cols>
  <sheetData>
    <row r="1" customFormat="false" ht="12.75" hidden="false" customHeight="false" outlineLevel="0" collapsed="false">
      <c r="A1" s="7" t="s">
        <v>226</v>
      </c>
    </row>
    <row r="3" customFormat="false" ht="12.75" hidden="false" customHeight="false" outlineLevel="0" collapsed="false">
      <c r="B3" s="82" t="s">
        <v>227</v>
      </c>
      <c r="C3" s="82"/>
      <c r="D3" s="82"/>
      <c r="E3" s="82"/>
      <c r="F3" s="82"/>
      <c r="G3" s="82" t="s">
        <v>228</v>
      </c>
      <c r="H3" s="82"/>
      <c r="I3" s="82" t="s">
        <v>229</v>
      </c>
      <c r="J3" s="82"/>
      <c r="K3" s="0"/>
      <c r="L3" s="0"/>
      <c r="M3" s="0"/>
      <c r="N3" s="0"/>
    </row>
    <row r="4" customFormat="false" ht="12.75" hidden="false" customHeight="false" outlineLevel="0" collapsed="false">
      <c r="A4" s="63" t="s">
        <v>230</v>
      </c>
      <c r="B4" s="63" t="s">
        <v>221</v>
      </c>
      <c r="C4" s="63" t="s">
        <v>231</v>
      </c>
      <c r="D4" s="63" t="s">
        <v>232</v>
      </c>
      <c r="E4" s="63" t="s">
        <v>233</v>
      </c>
      <c r="F4" s="63" t="s">
        <v>234</v>
      </c>
      <c r="G4" s="63" t="s">
        <v>230</v>
      </c>
      <c r="H4" s="63" t="s">
        <v>234</v>
      </c>
      <c r="I4" s="63" t="s">
        <v>230</v>
      </c>
      <c r="J4" s="63" t="s">
        <v>234</v>
      </c>
      <c r="K4" s="0" t="s">
        <v>235</v>
      </c>
      <c r="L4" s="0" t="s">
        <v>236</v>
      </c>
      <c r="M4" s="0"/>
      <c r="N4" s="0"/>
    </row>
    <row r="5" customFormat="false" ht="12.75" hidden="false" customHeight="false" outlineLevel="0" collapsed="false">
      <c r="A5" s="63"/>
      <c r="B5" s="63" t="s">
        <v>237</v>
      </c>
      <c r="C5" s="83"/>
      <c r="D5" s="83" t="n">
        <v>0</v>
      </c>
      <c r="E5" s="63"/>
      <c r="F5" s="63" t="s">
        <v>237</v>
      </c>
      <c r="G5" s="63" t="s">
        <v>237</v>
      </c>
      <c r="H5" s="63" t="s">
        <v>237</v>
      </c>
      <c r="I5" s="63"/>
      <c r="J5" s="63"/>
      <c r="K5" s="0"/>
      <c r="L5" s="0"/>
      <c r="M5" s="0"/>
      <c r="N5" s="0"/>
    </row>
    <row r="6" customFormat="false" ht="12.75" hidden="false" customHeight="false" outlineLevel="0" collapsed="false">
      <c r="A6" s="0" t="n">
        <v>1</v>
      </c>
      <c r="B6" s="1" t="n">
        <f aca="false">Del_Cost_RCAT!C8</f>
        <v>78825.71</v>
      </c>
      <c r="C6" s="83" t="n">
        <f aca="false">C$5*$B6/$B$19</f>
        <v>0</v>
      </c>
      <c r="D6" s="83" t="n">
        <f aca="false">D$5*$B6/$B$19</f>
        <v>0</v>
      </c>
      <c r="E6" s="1" t="n">
        <f aca="false">SUM(B6:D6)</f>
        <v>78825.71</v>
      </c>
      <c r="G6" s="1" t="n">
        <f aca="false">E6*$H$23</f>
        <v>104180.737208662</v>
      </c>
      <c r="I6" s="84" t="n">
        <f aca="false">E6/$E$14</f>
        <v>0.00515642999300803</v>
      </c>
      <c r="K6" s="84" t="n">
        <v>0.0153363765025181</v>
      </c>
      <c r="L6" s="84"/>
      <c r="M6" s="0"/>
      <c r="N6" s="0"/>
    </row>
    <row r="7" customFormat="false" ht="12.75" hidden="false" customHeight="false" outlineLevel="0" collapsed="false">
      <c r="A7" s="0" t="n">
        <v>2</v>
      </c>
      <c r="B7" s="1" t="n">
        <f aca="false">Del_Cost_RCAT!C9</f>
        <v>193275.85</v>
      </c>
      <c r="C7" s="83" t="n">
        <f aca="false">C$5*$B7/$B$19</f>
        <v>0</v>
      </c>
      <c r="D7" s="83" t="n">
        <f aca="false">D$5*$B7/$B$19</f>
        <v>0</v>
      </c>
      <c r="E7" s="1" t="n">
        <f aca="false">SUM(B7:D7)</f>
        <v>193275.85</v>
      </c>
      <c r="F7" s="74" t="n">
        <f aca="false">SUM(E6:E7)</f>
        <v>272101.56</v>
      </c>
      <c r="G7" s="1" t="n">
        <f aca="false">E7*$H$23</f>
        <v>255444.835671391</v>
      </c>
      <c r="H7" s="1" t="n">
        <f aca="false">SUM(G6:G7)</f>
        <v>359625.572880052</v>
      </c>
      <c r="I7" s="84" t="n">
        <f aca="false">E7/$E$14</f>
        <v>0.0126432529420175</v>
      </c>
      <c r="J7" s="84" t="n">
        <f aca="false">F7/$E$14</f>
        <v>0.0177996829350256</v>
      </c>
      <c r="K7" s="84" t="n">
        <v>0.0152810345498807</v>
      </c>
      <c r="L7" s="84" t="n">
        <v>0.0306174110523988</v>
      </c>
      <c r="M7" s="0"/>
      <c r="N7" s="0"/>
    </row>
    <row r="8" customFormat="false" ht="12.75" hidden="false" customHeight="false" outlineLevel="0" collapsed="false">
      <c r="A8" s="0" t="n">
        <v>3</v>
      </c>
      <c r="B8" s="1" t="n">
        <f aca="false">Del_Cost_RCAT!C10</f>
        <v>826389.612</v>
      </c>
      <c r="C8" s="83" t="n">
        <f aca="false">C$5*$B8/$B$19</f>
        <v>0</v>
      </c>
      <c r="D8" s="83" t="n">
        <f aca="false">D$5*$B8/$B$19</f>
        <v>0</v>
      </c>
      <c r="E8" s="1" t="n">
        <f aca="false">SUM(B8:D8)</f>
        <v>826389.612</v>
      </c>
      <c r="G8" s="1" t="n">
        <f aca="false">E8*$H$23</f>
        <v>1092205.56338458</v>
      </c>
      <c r="I8" s="84" t="n">
        <f aca="false">E8/$E$14</f>
        <v>0.0540587605392589</v>
      </c>
      <c r="K8" s="84" t="n">
        <v>0.0863023561540023</v>
      </c>
      <c r="L8" s="84"/>
      <c r="M8" s="0"/>
      <c r="N8" s="0"/>
    </row>
    <row r="9" customFormat="false" ht="12.75" hidden="false" customHeight="false" outlineLevel="0" collapsed="false">
      <c r="A9" s="0" t="n">
        <v>4</v>
      </c>
      <c r="B9" s="1" t="n">
        <f aca="false">Del_Cost_RCAT!C11</f>
        <v>3341198.763</v>
      </c>
      <c r="C9" s="83" t="n">
        <f aca="false">C$5*$B9/$B$19</f>
        <v>0</v>
      </c>
      <c r="D9" s="83" t="n">
        <f aca="false">D$5*$B9/$B$19</f>
        <v>0</v>
      </c>
      <c r="E9" s="1" t="n">
        <f aca="false">SUM(B9:D9)</f>
        <v>3341198.763</v>
      </c>
      <c r="G9" s="1" t="n">
        <f aca="false">E9*$H$23</f>
        <v>4415926.60935129</v>
      </c>
      <c r="I9" s="84" t="n">
        <f aca="false">E9/$E$14</f>
        <v>0.218566474239617</v>
      </c>
      <c r="K9" s="84" t="n">
        <v>0.640140366155852</v>
      </c>
      <c r="L9" s="84"/>
      <c r="M9" s="0"/>
      <c r="N9" s="0"/>
    </row>
    <row r="10" customFormat="false" ht="12.75" hidden="false" customHeight="false" outlineLevel="0" collapsed="false">
      <c r="A10" s="0" t="n">
        <v>5</v>
      </c>
      <c r="B10" s="1" t="n">
        <f aca="false">Del_Cost_RCAT!C12</f>
        <v>9771499.876</v>
      </c>
      <c r="C10" s="83" t="n">
        <f aca="false">C$5*$B10/$B$19</f>
        <v>0</v>
      </c>
      <c r="D10" s="83" t="n">
        <f aca="false">D$5*$B10/$B$19</f>
        <v>0</v>
      </c>
      <c r="E10" s="1" t="n">
        <f aca="false">SUM(B10:D10)</f>
        <v>9771499.876</v>
      </c>
      <c r="F10" s="74" t="n">
        <f aca="false">SUM(E8:E10)</f>
        <v>13939088.251</v>
      </c>
      <c r="G10" s="1" t="n">
        <f aca="false">E10*$H$23</f>
        <v>12914594.2448983</v>
      </c>
      <c r="H10" s="1" t="n">
        <f aca="false">SUM(G8:G10)</f>
        <v>18422726.4176342</v>
      </c>
      <c r="I10" s="84" t="n">
        <f aca="false">E10/$E$14</f>
        <v>0.63920838819315</v>
      </c>
      <c r="J10" s="84" t="n">
        <f aca="false">F10/$E$14</f>
        <v>0.911833622972025</v>
      </c>
      <c r="K10" s="84" t="n">
        <v>0.132488178749219</v>
      </c>
      <c r="L10" s="84" t="n">
        <v>0.858930901059074</v>
      </c>
      <c r="M10" s="0"/>
      <c r="N10" s="0"/>
    </row>
    <row r="11" customFormat="false" ht="12.75" hidden="false" customHeight="false" outlineLevel="0" collapsed="false">
      <c r="A11" s="0" t="n">
        <v>6</v>
      </c>
      <c r="B11" s="1" t="n">
        <f aca="false">Del_Cost_RCAT!C13</f>
        <v>101632.58</v>
      </c>
      <c r="C11" s="83" t="n">
        <f aca="false">C$5*$B11/$B$19</f>
        <v>0</v>
      </c>
      <c r="D11" s="83" t="n">
        <f aca="false">D$5*$B11/$B$19</f>
        <v>0</v>
      </c>
      <c r="E11" s="1" t="n">
        <f aca="false">SUM(B11:D11)</f>
        <v>101632.58</v>
      </c>
      <c r="G11" s="1" t="n">
        <f aca="false">E11*$H$23</f>
        <v>134323.650352382</v>
      </c>
      <c r="I11" s="84" t="n">
        <f aca="false">E11/$E$14</f>
        <v>0.00664835475352887</v>
      </c>
      <c r="K11" s="84" t="n">
        <v>0.0155434301671628</v>
      </c>
      <c r="L11" s="84"/>
      <c r="M11" s="0"/>
      <c r="N11" s="0"/>
    </row>
    <row r="12" customFormat="false" ht="12.75" hidden="false" customHeight="false" outlineLevel="0" collapsed="false">
      <c r="A12" s="0" t="n">
        <v>7</v>
      </c>
      <c r="B12" s="1" t="n">
        <f aca="false">Del_Cost_RCAT!C14</f>
        <v>155700.217</v>
      </c>
      <c r="C12" s="83" t="n">
        <f aca="false">C$5*$B12/$B$19</f>
        <v>0</v>
      </c>
      <c r="D12" s="83" t="n">
        <f aca="false">D$5*$B12/$B$19</f>
        <v>0</v>
      </c>
      <c r="E12" s="1" t="n">
        <f aca="false">SUM(B12:D12)</f>
        <v>155700.217</v>
      </c>
      <c r="G12" s="1" t="n">
        <f aca="false">E12*$H$23</f>
        <v>205782.648714595</v>
      </c>
      <c r="I12" s="84" t="n">
        <f aca="false">E12/$E$14</f>
        <v>0.0101852208988242</v>
      </c>
      <c r="K12" s="84" t="n">
        <v>0.0722268097388343</v>
      </c>
      <c r="L12" s="84"/>
      <c r="M12" s="0"/>
      <c r="N12" s="0"/>
    </row>
    <row r="13" s="85" customFormat="true" ht="12.75" hidden="false" customHeight="false" outlineLevel="0" collapsed="false">
      <c r="A13" s="85" t="n">
        <v>8</v>
      </c>
      <c r="B13" s="1" t="n">
        <f aca="false">Del_Cost_RCAT!C15</f>
        <v>818354.186</v>
      </c>
      <c r="C13" s="83" t="n">
        <f aca="false">C$5*$B13/$B$19</f>
        <v>0</v>
      </c>
      <c r="D13" s="83" t="n">
        <f aca="false">D$5*$B13/$B$19</f>
        <v>0</v>
      </c>
      <c r="E13" s="86" t="n">
        <f aca="false">SUM(B13:D13)</f>
        <v>818354.186</v>
      </c>
      <c r="F13" s="87" t="n">
        <f aca="false">SUM(E11:E13)</f>
        <v>1075686.983</v>
      </c>
      <c r="G13" s="88" t="n">
        <f aca="false">E13*$H$23</f>
        <v>1081585.46742267</v>
      </c>
      <c r="H13" s="86" t="n">
        <f aca="false">SUM(G11:G13)</f>
        <v>1421691.76648965</v>
      </c>
      <c r="I13" s="89" t="n">
        <f aca="false">E13/$E$14</f>
        <v>0.053533118440596</v>
      </c>
      <c r="J13" s="90" t="n">
        <f aca="false">F13/$E$14</f>
        <v>0.0703666940929491</v>
      </c>
      <c r="K13" s="84" t="n">
        <v>0.0226814479825305</v>
      </c>
      <c r="L13" s="84" t="n">
        <v>0.110451687888528</v>
      </c>
      <c r="M13" s="0"/>
      <c r="N13" s="0"/>
      <c r="O13" s="0"/>
    </row>
    <row r="14" customFormat="false" ht="12.75" hidden="false" customHeight="false" outlineLevel="0" collapsed="false">
      <c r="A14" s="0" t="s">
        <v>103</v>
      </c>
      <c r="B14" s="1" t="n">
        <f aca="false">Del_Cost_RCAT!C16</f>
        <v>15286876.794</v>
      </c>
      <c r="C14" s="83" t="n">
        <f aca="false">C$5*$B14/$B$19</f>
        <v>0</v>
      </c>
      <c r="D14" s="83" t="n">
        <f aca="false">D$5*$B14/$B$19</f>
        <v>0</v>
      </c>
      <c r="E14" s="1" t="n">
        <f aca="false">SUM(B14:D14)</f>
        <v>15286876.794</v>
      </c>
      <c r="G14" s="1" t="n">
        <f aca="false">E14*$H$23</f>
        <v>20204043.7570039</v>
      </c>
      <c r="I14" s="84" t="n">
        <f aca="false">E14/$E$14</f>
        <v>1</v>
      </c>
      <c r="K14" s="0"/>
      <c r="L14" s="0"/>
      <c r="M14" s="0"/>
      <c r="N14" s="0"/>
    </row>
    <row r="15" customFormat="false" ht="12.75" hidden="false" customHeight="false" outlineLevel="0" collapsed="false">
      <c r="A15" s="0" t="s">
        <v>238</v>
      </c>
      <c r="C15" s="83"/>
      <c r="D15" s="83"/>
      <c r="I15" s="84"/>
      <c r="K15" s="0"/>
      <c r="L15" s="0"/>
      <c r="M15" s="0"/>
      <c r="N15" s="0"/>
    </row>
    <row r="16" customFormat="false" ht="12.75" hidden="false" customHeight="false" outlineLevel="0" collapsed="false">
      <c r="A16" s="0" t="s">
        <v>239</v>
      </c>
      <c r="C16" s="83"/>
      <c r="D16" s="83"/>
      <c r="I16" s="84"/>
      <c r="K16" s="0"/>
      <c r="L16" s="0"/>
      <c r="M16" s="0"/>
      <c r="N16" s="0"/>
    </row>
    <row r="17" customFormat="false" ht="12.75" hidden="false" customHeight="false" outlineLevel="0" collapsed="false">
      <c r="A17" s="77" t="s">
        <v>240</v>
      </c>
      <c r="B17" s="37" t="n">
        <v>598843.956</v>
      </c>
      <c r="C17" s="83" t="n">
        <f aca="false">C$5*$B17/$B$19</f>
        <v>0</v>
      </c>
      <c r="D17" s="83" t="n">
        <f aca="false">D$5*$B17/$B$19</f>
        <v>0</v>
      </c>
      <c r="E17" s="1" t="n">
        <f aca="false">B17</f>
        <v>598843.956</v>
      </c>
      <c r="G17" s="0"/>
      <c r="K17" s="0"/>
      <c r="L17" s="0"/>
      <c r="M17" s="0"/>
      <c r="N17" s="0"/>
    </row>
    <row r="18" customFormat="false" ht="12.75" hidden="false" customHeight="false" outlineLevel="0" collapsed="false">
      <c r="A18" s="0" t="s">
        <v>241</v>
      </c>
      <c r="B18" s="73" t="n">
        <v>380323.207</v>
      </c>
      <c r="C18" s="83" t="n">
        <f aca="false">C$5*$B18/$B$19</f>
        <v>0</v>
      </c>
      <c r="D18" s="83" t="n">
        <f aca="false">D$5*$B18/$B$19</f>
        <v>0</v>
      </c>
      <c r="E18" s="74"/>
      <c r="K18" s="0"/>
      <c r="L18" s="0"/>
      <c r="M18" s="0"/>
      <c r="N18" s="0"/>
    </row>
    <row r="19" customFormat="false" ht="12.75" hidden="false" customHeight="false" outlineLevel="0" collapsed="false">
      <c r="A19" s="77" t="s">
        <v>103</v>
      </c>
      <c r="B19" s="91" t="n">
        <f aca="false">B14+B17+B18</f>
        <v>16266043.957</v>
      </c>
      <c r="C19" s="83" t="n">
        <f aca="false">C$5*$B19/$B$19</f>
        <v>0</v>
      </c>
      <c r="D19" s="83" t="n">
        <f aca="false">D$5*$B19/$B$19</f>
        <v>0</v>
      </c>
      <c r="E19" s="1" t="n">
        <f aca="false">SUM(E14:E17)</f>
        <v>15885720.75</v>
      </c>
      <c r="G19" s="1" t="n">
        <f aca="false">B19*H23</f>
        <v>21498169.2002362</v>
      </c>
    </row>
    <row r="20" customFormat="false" ht="12.75" hidden="false" customHeight="false" outlineLevel="0" collapsed="false">
      <c r="B20" s="0"/>
      <c r="C20" s="92" t="n">
        <f aca="false">C14+C17+C18</f>
        <v>0</v>
      </c>
      <c r="D20" s="92" t="n">
        <f aca="false">D14+D17+D18</f>
        <v>0</v>
      </c>
      <c r="E20" s="0"/>
      <c r="G20" s="0"/>
      <c r="H20" s="0"/>
      <c r="I20" s="0"/>
      <c r="K20" s="0"/>
    </row>
    <row r="21" customFormat="false" ht="12.75" hidden="false" customHeight="false" outlineLevel="0" collapsed="false">
      <c r="B21" s="1" t="n">
        <v>12218433.413</v>
      </c>
      <c r="C21" s="0"/>
      <c r="D21" s="0"/>
      <c r="E21" s="0"/>
      <c r="G21" s="0"/>
      <c r="H21" s="0"/>
      <c r="I21" s="0"/>
      <c r="K21" s="0"/>
    </row>
    <row r="22" customFormat="false" ht="12.75" hidden="false" customHeight="false" outlineLevel="0" collapsed="false">
      <c r="B22" s="74" t="n">
        <f aca="false">B19-B21</f>
        <v>4047610.544</v>
      </c>
      <c r="C22" s="0"/>
      <c r="D22" s="0"/>
      <c r="E22" s="0"/>
      <c r="G22" s="1" t="s">
        <v>242</v>
      </c>
      <c r="H22" s="0" t="s">
        <v>243</v>
      </c>
      <c r="J22" s="1"/>
      <c r="L22" s="0"/>
      <c r="M22" s="1"/>
    </row>
    <row r="23" customFormat="false" ht="12.75" hidden="false" customHeight="false" outlineLevel="0" collapsed="false">
      <c r="G23" s="1" t="s">
        <v>161</v>
      </c>
      <c r="H23" s="93" t="n">
        <f aca="false">'ATTRIBUTABLE DELIVERY COSTS'!O47</f>
        <v>1.32165935719021</v>
      </c>
      <c r="J23" s="1"/>
      <c r="L23" s="0"/>
      <c r="M23" s="1"/>
    </row>
    <row r="24" customFormat="false" ht="12.75" hidden="false" customHeight="false" outlineLevel="0" collapsed="false">
      <c r="B24" s="0"/>
      <c r="C24" s="0"/>
      <c r="D24" s="0"/>
      <c r="E24" s="0"/>
      <c r="H24" s="0"/>
      <c r="I24" s="0"/>
      <c r="L24" s="0"/>
      <c r="M24" s="1"/>
    </row>
    <row r="25" customFormat="false" ht="12.75" hidden="false" customHeight="false" outlineLevel="0" collapsed="false">
      <c r="B25" s="0"/>
      <c r="C25" s="80" t="s">
        <v>244</v>
      </c>
      <c r="D25" s="0"/>
      <c r="E25" s="0"/>
      <c r="G25" s="94"/>
      <c r="J25" s="1"/>
      <c r="L25" s="0"/>
      <c r="M25" s="1"/>
    </row>
    <row r="26" customFormat="false" ht="12.75" hidden="false" customHeight="false" outlineLevel="0" collapsed="false">
      <c r="B26" s="0"/>
      <c r="C26" s="80" t="s">
        <v>224</v>
      </c>
      <c r="D26" s="0"/>
      <c r="E26" s="0"/>
      <c r="G26" s="94"/>
      <c r="H26" s="0"/>
      <c r="J26" s="1"/>
      <c r="L26" s="0"/>
      <c r="M26" s="1"/>
    </row>
    <row r="27" customFormat="false" ht="12.75" hidden="false" customHeight="false" outlineLevel="0" collapsed="false">
      <c r="B27" s="0"/>
      <c r="C27" s="80" t="s">
        <v>225</v>
      </c>
      <c r="D27" s="0"/>
      <c r="E27" s="0"/>
      <c r="G27" s="94"/>
      <c r="H27" s="0"/>
      <c r="J27" s="1"/>
      <c r="L27" s="95"/>
      <c r="M27" s="1"/>
    </row>
    <row r="28" customFormat="false" ht="12.75" hidden="false" customHeight="false" outlineLevel="0" collapsed="false">
      <c r="B28" s="0"/>
      <c r="C28" s="0"/>
      <c r="D28" s="0"/>
      <c r="E28" s="0"/>
      <c r="H28" s="0"/>
      <c r="L28" s="96"/>
      <c r="M28" s="1"/>
    </row>
    <row r="29" customFormat="false" ht="12.75" hidden="false" customHeight="false" outlineLevel="0" collapsed="false">
      <c r="B29" s="0"/>
      <c r="C29" s="0"/>
      <c r="D29" s="0"/>
      <c r="E29" s="0"/>
      <c r="H29" s="77"/>
      <c r="I29" s="97"/>
      <c r="J29" s="1"/>
      <c r="K29" s="95"/>
      <c r="L29" s="98"/>
      <c r="M29" s="99"/>
    </row>
    <row r="30" customFormat="false" ht="12.75" hidden="false" customHeight="false" outlineLevel="0" collapsed="false">
      <c r="H30" s="0"/>
      <c r="J30" s="1"/>
      <c r="L30" s="0"/>
      <c r="M30" s="1"/>
    </row>
    <row r="31" customFormat="false" ht="12.75" hidden="false" customHeight="false" outlineLevel="0" collapsed="false">
      <c r="H31" s="0"/>
      <c r="J31" s="1"/>
      <c r="L31" s="0"/>
      <c r="M31" s="1"/>
    </row>
  </sheetData>
  <mergeCells count="3">
    <mergeCell ref="B3:F3"/>
    <mergeCell ref="G3:H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56"/>
    <col collapsed="false" customWidth="true" hidden="false" outlineLevel="0" max="3" min="3" style="0" width="14.41"/>
    <col collapsed="false" customWidth="true" hidden="false" outlineLevel="0" max="4" min="4" style="0" width="18.56"/>
    <col collapsed="false" customWidth="true" hidden="false" outlineLevel="0" max="5" min="5" style="0" width="13.14"/>
    <col collapsed="false" customWidth="true" hidden="false" outlineLevel="0" max="6" min="6" style="0" width="3.56"/>
    <col collapsed="false" customWidth="true" hidden="false" outlineLevel="0" max="7" min="7" style="0" width="11.56"/>
    <col collapsed="false" customWidth="true" hidden="false" outlineLevel="0" max="9" min="9" style="0" width="16.42"/>
    <col collapsed="false" customWidth="true" hidden="false" outlineLevel="0" max="11" min="11" style="0" width="16.42"/>
  </cols>
  <sheetData>
    <row r="1" customFormat="false" ht="12.75" hidden="false" customHeight="false" outlineLevel="0" collapsed="false">
      <c r="A1" s="100" t="s">
        <v>245</v>
      </c>
    </row>
    <row r="2" customFormat="false" ht="12.75" hidden="false" customHeight="false" outlineLevel="0" collapsed="false">
      <c r="A2" s="101"/>
    </row>
    <row r="3" customFormat="false" ht="12.75" hidden="false" customHeight="false" outlineLevel="0" collapsed="false">
      <c r="A3" s="101"/>
    </row>
    <row r="4" customFormat="false" ht="12.75" hidden="false" customHeight="false" outlineLevel="0" collapsed="false">
      <c r="A4" s="101" t="s">
        <v>246</v>
      </c>
      <c r="D4" s="63" t="n">
        <v>1996</v>
      </c>
      <c r="E4" s="63" t="n">
        <v>1997</v>
      </c>
      <c r="F4" s="63"/>
      <c r="G4" s="63" t="n">
        <v>1998</v>
      </c>
      <c r="H4" s="63" t="n">
        <v>1999</v>
      </c>
      <c r="I4" s="63" t="n">
        <v>2000</v>
      </c>
      <c r="J4" s="65" t="n">
        <v>2006</v>
      </c>
      <c r="K4" s="65" t="n">
        <v>2007</v>
      </c>
    </row>
    <row r="5" customFormat="false" ht="12.75" hidden="false" customHeight="false" outlineLevel="0" collapsed="false">
      <c r="A5" s="101" t="s">
        <v>247</v>
      </c>
    </row>
    <row r="6" customFormat="false" ht="12.75" hidden="false" customHeight="false" outlineLevel="0" collapsed="false">
      <c r="A6" s="77" t="s">
        <v>248</v>
      </c>
      <c r="C6" s="77"/>
      <c r="D6" s="1" t="n">
        <v>158833</v>
      </c>
      <c r="E6" s="1" t="n">
        <v>157214</v>
      </c>
      <c r="F6" s="1"/>
      <c r="G6" s="1" t="n">
        <v>156928</v>
      </c>
      <c r="J6" s="102" t="n">
        <v>155978</v>
      </c>
      <c r="K6" s="102" t="n">
        <v>156174</v>
      </c>
    </row>
    <row r="7" customFormat="false" ht="12.75" hidden="false" customHeight="false" outlineLevel="0" collapsed="false">
      <c r="A7" s="0" t="s">
        <v>249</v>
      </c>
      <c r="D7" s="1" t="n">
        <v>8980</v>
      </c>
      <c r="E7" s="1" t="n">
        <v>9071</v>
      </c>
      <c r="F7" s="1"/>
      <c r="G7" s="1" t="n">
        <v>9428</v>
      </c>
      <c r="J7" s="102" t="n">
        <v>7434</v>
      </c>
      <c r="K7" s="102" t="n">
        <v>7305</v>
      </c>
    </row>
    <row r="8" customFormat="false" ht="12.75" hidden="false" customHeight="false" outlineLevel="0" collapsed="false">
      <c r="A8" s="77" t="s">
        <v>250</v>
      </c>
      <c r="C8" s="77"/>
      <c r="D8" s="1" t="n">
        <f aca="false">+D6+D7</f>
        <v>167813</v>
      </c>
      <c r="E8" s="1" t="n">
        <f aca="false">+E6+E7</f>
        <v>166285</v>
      </c>
      <c r="F8" s="1"/>
      <c r="G8" s="1" t="n">
        <f aca="false">+G6+G7</f>
        <v>166356</v>
      </c>
      <c r="H8" s="1" t="n">
        <v>167130</v>
      </c>
      <c r="I8" s="1" t="n">
        <v>168119</v>
      </c>
      <c r="J8" s="102" t="n">
        <f aca="false">+J6+J7</f>
        <v>163412</v>
      </c>
      <c r="K8" s="102" t="n">
        <f aca="false">+K6+K7</f>
        <v>163479</v>
      </c>
    </row>
    <row r="9" customFormat="false" ht="12.75" hidden="false" customHeight="false" outlineLevel="0" collapsed="false">
      <c r="F9" s="1"/>
      <c r="J9" s="13"/>
      <c r="K9" s="13"/>
    </row>
    <row r="10" customFormat="false" ht="12.75" hidden="false" customHeight="false" outlineLevel="0" collapsed="false">
      <c r="A10" s="103" t="s">
        <v>251</v>
      </c>
      <c r="D10" s="1"/>
      <c r="F10" s="1"/>
      <c r="G10" s="1" t="n">
        <f aca="false">(E8+D8)/2</f>
        <v>167049</v>
      </c>
      <c r="I10" s="103" t="s">
        <v>252</v>
      </c>
      <c r="J10" s="13"/>
      <c r="K10" s="37" t="n">
        <f aca="false">(J8+K8)/2</f>
        <v>163445.5</v>
      </c>
    </row>
    <row r="11" customFormat="false" ht="12.75" hidden="false" customHeight="false" outlineLevel="0" collapsed="false">
      <c r="A11" s="103" t="s">
        <v>253</v>
      </c>
      <c r="D11" s="1"/>
      <c r="E11" s="1"/>
      <c r="F11" s="1"/>
      <c r="H11" s="1" t="n">
        <f aca="false">(H8+G8)/2</f>
        <v>166743</v>
      </c>
      <c r="I11" s="103"/>
    </row>
    <row r="12" customFormat="false" ht="12.75" hidden="false" customHeight="false" outlineLevel="0" collapsed="false">
      <c r="A12" s="103"/>
      <c r="D12" s="1"/>
      <c r="E12" s="1"/>
      <c r="F12" s="1"/>
    </row>
    <row r="13" customFormat="false" ht="12.75" hidden="false" customHeight="false" outlineLevel="0" collapsed="false">
      <c r="A13" s="77" t="s">
        <v>254</v>
      </c>
      <c r="I13" s="0" t="n">
        <v>32618992</v>
      </c>
    </row>
    <row r="14" customFormat="false" ht="12.75" hidden="false" customHeight="false" outlineLevel="0" collapsed="false">
      <c r="A14" s="0" t="s">
        <v>255</v>
      </c>
      <c r="I14" s="0" t="n">
        <v>14551834</v>
      </c>
    </row>
    <row r="15" customFormat="false" ht="12.75" hidden="false" customHeight="false" outlineLevel="0" collapsed="false">
      <c r="I15" s="0" t="n">
        <v>15937313</v>
      </c>
    </row>
    <row r="16" customFormat="false" ht="12.75" hidden="false" customHeight="false" outlineLevel="0" collapsed="false">
      <c r="B16" s="104" t="s">
        <v>256</v>
      </c>
      <c r="C16" s="104"/>
      <c r="D16" s="104"/>
      <c r="E16" s="104"/>
      <c r="I16" s="0" t="n">
        <f aca="false">I13-I14-I15</f>
        <v>2129845</v>
      </c>
    </row>
    <row r="17" customFormat="false" ht="12.75" hidden="false" customHeight="false" outlineLevel="0" collapsed="false">
      <c r="B17" s="63" t="s">
        <v>257</v>
      </c>
      <c r="C17" s="63"/>
      <c r="D17" s="63" t="s">
        <v>258</v>
      </c>
      <c r="E17" s="63" t="s">
        <v>259</v>
      </c>
    </row>
    <row r="18" customFormat="false" ht="12.75" hidden="false" customHeight="false" outlineLevel="0" collapsed="false">
      <c r="A18" s="0" t="s">
        <v>260</v>
      </c>
      <c r="B18" s="1" t="n">
        <f aca="false">B$21*D18</f>
        <v>2909.27807715672</v>
      </c>
      <c r="C18" s="1"/>
      <c r="D18" s="84" t="n">
        <f aca="false">'RESIDENTIAL SEG 6 &amp; 7 COSTS'!J7</f>
        <v>0.0177996829350256</v>
      </c>
      <c r="E18" s="95" t="n">
        <f aca="false">('RESIDENTIAL SEG 6 &amp; 7 COSTS'!H7*1000)/(B18*250)</f>
        <v>494.453350064796</v>
      </c>
      <c r="I18" s="0" t="n">
        <v>45.33</v>
      </c>
      <c r="J18" s="0" t="n">
        <v>302</v>
      </c>
      <c r="K18" s="1" t="n">
        <f aca="false">J18*I18</f>
        <v>13689.66</v>
      </c>
    </row>
    <row r="19" customFormat="false" ht="12.75" hidden="false" customHeight="false" outlineLevel="0" collapsed="false">
      <c r="A19" s="0" t="s">
        <v>261</v>
      </c>
      <c r="B19" s="1" t="n">
        <f aca="false">B$21*D19</f>
        <v>149035.102423474</v>
      </c>
      <c r="C19" s="1"/>
      <c r="D19" s="84" t="n">
        <f aca="false">'RESIDENTIAL SEG 6 &amp; 7 COSTS'!J10</f>
        <v>0.911833622972025</v>
      </c>
      <c r="E19" s="105" t="n">
        <f aca="false">('RESIDENTIAL SEG 6 &amp; 7 COSTS'!H10*1000)/('TOTAL COST PER ROUTE'!B19*302)</f>
        <v>409.315687139732</v>
      </c>
      <c r="G19" s="7"/>
      <c r="I19" s="74" t="n">
        <f aca="false">I18*H11</f>
        <v>7558460.19</v>
      </c>
    </row>
    <row r="20" customFormat="false" ht="12.75" hidden="false" customHeight="false" outlineLevel="0" collapsed="false">
      <c r="A20" s="0" t="s">
        <v>262</v>
      </c>
      <c r="B20" s="106" t="n">
        <f aca="false">B$21*D20</f>
        <v>11501.1194993691</v>
      </c>
      <c r="C20" s="1"/>
      <c r="D20" s="107" t="n">
        <f aca="false">'RESIDENTIAL SEG 6 &amp; 7 COSTS'!J13</f>
        <v>0.0703666940929491</v>
      </c>
      <c r="E20" s="95" t="n">
        <f aca="false">('RESIDENTIAL SEG 6 &amp; 7 COSTS'!H13*1000)/('TOTAL COST PER ROUTE'!B20*302)</f>
        <v>409.315687139732</v>
      </c>
      <c r="K20" s="108" t="n">
        <f aca="false">K18*H11</f>
        <v>2282654977.38</v>
      </c>
    </row>
    <row r="21" customFormat="false" ht="12.75" hidden="false" customHeight="false" outlineLevel="0" collapsed="false">
      <c r="A21" s="0" t="s">
        <v>103</v>
      </c>
      <c r="B21" s="73" t="n">
        <f aca="false">K10</f>
        <v>163445.5</v>
      </c>
      <c r="C21" s="74"/>
      <c r="D21" s="84" t="n">
        <f aca="false">SUM(D18:D20)</f>
        <v>1</v>
      </c>
      <c r="I21" s="1" t="n">
        <f aca="false">I16*1000</f>
        <v>2129845000</v>
      </c>
    </row>
    <row r="22" customFormat="false" ht="12.75" hidden="false" customHeight="false" outlineLevel="0" collapsed="false">
      <c r="I22" s="1" t="n">
        <f aca="false">I21/H11</f>
        <v>12773.2198653017</v>
      </c>
    </row>
  </sheetData>
  <mergeCells count="1">
    <mergeCell ref="B16:E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6T14:57:57Z</dcterms:created>
  <dc:creator>wallerjd</dc:creator>
  <dc:description/>
  <dc:language>en-US</dc:language>
  <cp:lastModifiedBy>SPP</cp:lastModifiedBy>
  <cp:lastPrinted>2008-05-30T20:29:15Z</cp:lastPrinted>
  <dcterms:modified xsi:type="dcterms:W3CDTF">2008-07-27T10:27:08Z</dcterms:modified>
  <cp:revision>0</cp:revision>
  <dc:subject/>
  <dc:title/>
</cp:coreProperties>
</file>